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TPC" sheetId="1" state="visible" r:id="rId2"/>
    <sheet name="Blad2" sheetId="2" state="visible" r:id="rId3"/>
    <sheet name="Blad3" sheetId="3" state="visible" r:id="rId4"/>
    <sheet name="TC-N2" sheetId="4" state="visible" r:id="rId5"/>
  </sheets>
  <definedNames>
    <definedName function="false" hidden="false" localSheetId="0" name="_xlnm.Print_Area" vbProcedure="false">TPC!$B$88:$J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9"/>
            <color rgb="FF000000"/>
            <rFont val="Tahoma"/>
            <family val="2"/>
          </rPr>
          <t xml:space="preserve">Trust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TP</t>
        </r>
        <r>
          <rPr>
            <b val="true"/>
            <sz val="9"/>
            <color rgb="FF000000"/>
            <rFont val="Tahoma"/>
            <family val="2"/>
          </rPr>
          <t xml:space="preserve">ointLabor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tract &amp;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da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version-</t>
        </r>
        <r>
          <rPr>
            <b val="true"/>
            <sz val="9"/>
            <color rgb="FFFF0000"/>
            <rFont val="Tahoma"/>
            <family val="2"/>
          </rPr>
          <t xml:space="preserve">N</t>
        </r>
        <r>
          <rPr>
            <b val="true"/>
            <sz val="9"/>
            <color rgb="FF000000"/>
            <rFont val="Tahoma"/>
            <family val="2"/>
          </rPr>
          <t xml:space="preserve">u</t>
        </r>
        <r>
          <rPr>
            <b val="true"/>
            <sz val="9"/>
            <color rgb="FFFF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Tahoma"/>
            <family val="2"/>
          </rPr>
          <t xml:space="preserve">(too)◄=►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mePoint </t>
        </r>
        <r>
          <rPr>
            <b val="true"/>
            <sz val="9"/>
            <color rgb="FFFF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egistration &amp; </t>
        </r>
        <r>
          <rPr>
            <b val="true"/>
            <sz val="9"/>
            <color rgb="FFFF0000"/>
            <rFont val="Tahoma"/>
            <family val="2"/>
          </rPr>
          <t xml:space="preserve">U</t>
        </r>
        <r>
          <rPr>
            <b val="true"/>
            <sz val="9"/>
            <color rgb="FF000000"/>
            <rFont val="Tahoma"/>
            <family val="2"/>
          </rPr>
          <t xml:space="preserve">ra </t>
        </r>
        <r>
          <rPr>
            <b val="true"/>
            <sz val="9"/>
            <color rgb="FFFF0000"/>
            <rFont val="Tahoma"/>
            <family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ystem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emplate (© Udai-Wa-Re)
</t>
        </r>
        <r>
          <rPr>
            <b val="true"/>
            <sz val="10"/>
            <color rgb="FF000000"/>
            <rFont val="Tahoma"/>
            <family val="2"/>
          </rPr>
          <t xml:space="preserve">   </t>
        </r>
        <r>
          <rPr>
            <b val="true"/>
            <sz val="10"/>
            <color rgb="FF003300"/>
            <rFont val="Tahoma"/>
            <family val="2"/>
          </rPr>
          <t xml:space="preserve"> Short Keys; Reset: Ctrl+r   Opslaan/Save-iT/Speicher: Ctrl+Shift+S  To► TC-NC2: Ctrl+t   Store File: Ctrl+h </t>
        </r>
        <r>
          <rPr>
            <b val="true"/>
            <sz val="10"/>
            <color rgb="FF000000"/>
            <rFont val="Tahoma"/>
            <family val="2"/>
          </rPr>
          <t xml:space="preserve">       
</t>
        </r>
        <r>
          <rPr>
            <b val="true"/>
            <sz val="8"/>
            <color rgb="FFFF0000"/>
            <rFont val="Tahoma"/>
            <family val="2"/>
          </rPr>
          <t xml:space="preserve">     </t>
        </r>
        <r>
          <rPr>
            <sz val="8"/>
            <color rgb="FFFF0000"/>
            <rFont val="Tahoma"/>
            <family val="2"/>
          </rPr>
          <t xml:space="preserve">Click on </t>
        </r>
        <r>
          <rPr>
            <sz val="8"/>
            <color rgb="FF000000"/>
            <rFont val="Tahoma"/>
            <family val="2"/>
          </rPr>
          <t xml:space="preserve">'Manual</t>
        </r>
        <r>
          <rPr>
            <sz val="8"/>
            <color rgb="FFFF0000"/>
            <rFont val="Tahoma"/>
            <family val="2"/>
          </rPr>
          <t xml:space="preserve">' for extended instructions. </t>
        </r>
        <r>
          <rPr>
            <sz val="8"/>
            <color rgb="FF000000"/>
            <rFont val="Tahoma"/>
            <family val="2"/>
          </rPr>
          <t xml:space="preserve">Je kunt deze [Engelse] handleiding printen [met het printer-icoon in de menubar of met ►Bestand►Afdrukken ]</t>
        </r>
        <r>
          <rPr>
            <sz val="8"/>
            <color rgb="FFFF0000"/>
            <rFont val="Tahoma"/>
            <family val="2"/>
          </rPr>
          <t xml:space="preserve"> 
    </t>
        </r>
        <r>
          <rPr>
            <b val="true"/>
            <sz val="8"/>
            <color rgb="FFFF0000"/>
            <rFont val="Tahoma"/>
            <family val="2"/>
          </rPr>
          <t xml:space="preserve"> ! </t>
        </r>
        <r>
          <rPr>
            <b val="true"/>
            <sz val="8"/>
            <color rgb="FF0000FF"/>
            <rFont val="Tahoma"/>
            <family val="2"/>
          </rPr>
          <t xml:space="preserve">Preview , correct &amp; adjust Marges</t>
        </r>
        <r>
          <rPr>
            <b val="true"/>
            <sz val="8"/>
            <color rgb="FFFF0000"/>
            <rFont val="Tahoma"/>
            <family val="2"/>
          </rPr>
          <t xml:space="preserve"> !</t>
        </r>
        <r>
          <rPr>
            <sz val="8"/>
            <color rgb="FFFF0000"/>
            <rFont val="Tahoma"/>
            <family val="2"/>
          </rPr>
          <t xml:space="preserve">  </t>
        </r>
        <r>
          <rPr>
            <sz val="8"/>
            <color rgb="FF000000"/>
            <rFont val="Tahoma"/>
            <family val="2"/>
          </rPr>
          <t xml:space="preserve">Controleer bij  'Beeld-&gt;Pagina-einde' </t>
        </r>
        <r>
          <rPr>
            <i val="true"/>
            <sz val="8"/>
            <color rgb="FF800000"/>
            <rFont val="Tahoma"/>
            <family val="2"/>
          </rPr>
          <t xml:space="preserve">of </t>
        </r>
        <r>
          <rPr>
            <sz val="8"/>
            <color rgb="FF000000"/>
            <rFont val="Tahoma"/>
            <family val="2"/>
          </rPr>
          <t xml:space="preserve"> in het afdrukvoorbeeld, voordat je gaat printen, eerst de blad marges !
</t>
        </r>
        <r>
          <rPr>
            <b val="true"/>
            <sz val="8"/>
            <color rgb="FFFF0000"/>
            <rFont val="Tahoma"/>
            <family val="2"/>
          </rPr>
          <t xml:space="preserve">                         </t>
        </r>
        <r>
          <rPr>
            <b val="true"/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800000"/>
            <rFont val="Tahoma"/>
            <family val="2"/>
          </rPr>
          <t xml:space="preserve">The need to use of the : in time notations is disabled in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80"/>
            <rFont val="Tahoma"/>
            <family val="2"/>
          </rPr>
          <t xml:space="preserve">Trust</t>
        </r>
        <r>
          <rPr>
            <sz val="8"/>
            <color rgb="FF000000"/>
            <rFont val="Tahoma"/>
            <family val="2"/>
          </rPr>
          <t xml:space="preserve">.To insert time use e.g.1500 instead of 15:00. Minutes; start on 0 end on 100 = 1 hour.
</t>
        </r>
        <r>
          <rPr>
            <b val="true"/>
            <sz val="8"/>
            <color rgb="FF000000"/>
            <rFont val="Tahoma"/>
            <family val="2"/>
          </rPr>
          <t xml:space="preserve">TPC: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u val="single"/>
            <sz val="8"/>
            <color rgb="FF800000"/>
            <rFont val="Tahoma"/>
            <family val="2"/>
          </rPr>
          <t xml:space="preserve">Click in C5</t>
        </r>
        <r>
          <rPr>
            <sz val="8"/>
            <color rgb="FF800000"/>
            <rFont val="Tahoma"/>
            <family val="2"/>
          </rPr>
          <t xml:space="preserve"> to disconnect from macro and activate the sheet;  'Name:'-field. In fields</t>
        </r>
        <r>
          <rPr>
            <b val="true"/>
            <sz val="8"/>
            <color rgb="FF800000"/>
            <rFont val="Tahoma"/>
            <family val="2"/>
          </rPr>
          <t xml:space="preserve"> A5</t>
        </r>
        <r>
          <rPr>
            <sz val="8"/>
            <color rgb="FF800000"/>
            <rFont val="Tahoma"/>
            <family val="2"/>
          </rPr>
          <t xml:space="preserve"> and (better) </t>
        </r>
        <r>
          <rPr>
            <b val="true"/>
            <sz val="8"/>
            <color rgb="FF800000"/>
            <rFont val="Tahoma"/>
            <family val="2"/>
          </rPr>
          <t xml:space="preserve">C18</t>
        </r>
        <r>
          <rPr>
            <sz val="8"/>
            <color rgb="FF800000"/>
            <rFont val="Tahoma"/>
            <family val="2"/>
          </rPr>
          <t xml:space="preserve"> you can insert the last 2 digits of the</t>
        </r>
        <r>
          <rPr>
            <u val="single"/>
            <sz val="8"/>
            <color rgb="FF800000"/>
            <rFont val="Tahoma"/>
            <family val="2"/>
          </rPr>
          <t xml:space="preserve"> pi number</t>
        </r>
        <r>
          <rPr>
            <sz val="8"/>
            <color rgb="FF800000"/>
            <rFont val="Tahoma"/>
            <family val="2"/>
          </rPr>
          <t xml:space="preserve">.
        </t>
        </r>
        <r>
          <rPr>
            <sz val="8"/>
            <color rgb="FF000000"/>
            <rFont val="Tahoma"/>
            <family val="2"/>
          </rPr>
          <t xml:space="preserve">To insert a person place an</t>
        </r>
        <r>
          <rPr>
            <sz val="8"/>
            <color rgb="FF8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i </t>
        </r>
        <r>
          <rPr>
            <sz val="8"/>
            <color rgb="FF000000"/>
            <rFont val="Tahoma"/>
            <family val="2"/>
          </rPr>
          <t xml:space="preserve"> in C12.                  To [permanently] unlist a person place</t>
        </r>
        <r>
          <rPr>
            <b val="true"/>
            <sz val="8"/>
            <color rgb="FF800000"/>
            <rFont val="Tahoma"/>
            <family val="2"/>
          </rPr>
          <t xml:space="preserve"> p</t>
        </r>
        <r>
          <rPr>
            <sz val="8"/>
            <color rgb="FF000000"/>
            <rFont val="Tahoma"/>
            <family val="2"/>
          </rPr>
          <t xml:space="preserve"> [payment] or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[donation] in C12,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in C15 and [</t>
        </r>
        <r>
          <rPr>
            <i val="true"/>
            <sz val="8"/>
            <color rgb="FFFF00FF"/>
            <rFont val="Tahoma"/>
            <family val="2"/>
          </rPr>
          <t xml:space="preserve">anykey</t>
        </r>
        <r>
          <rPr>
            <sz val="8"/>
            <color rgb="FF000000"/>
            <rFont val="Tahoma"/>
            <family val="2"/>
          </rPr>
          <t xml:space="preserve">] in C17.
</t>
        </r>
        <r>
          <rPr>
            <sz val="8"/>
            <color rgb="FF800000"/>
            <rFont val="Tahoma"/>
            <family val="2"/>
          </rPr>
          <t xml:space="preserve">        To add/subtract to the Shoza Cost list, place an </t>
        </r>
        <r>
          <rPr>
            <b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800000"/>
            <rFont val="Tahoma"/>
            <family val="2"/>
          </rPr>
          <t xml:space="preserve"> in C12.</t>
        </r>
        <r>
          <rPr>
            <b val="true"/>
            <sz val="8"/>
            <color rgb="FF800000"/>
            <rFont val="Tahoma"/>
            <family val="2"/>
          </rPr>
          <t xml:space="preserve"> Modification of Varia Costs [on the Shoza Cost list] can take place with 'dsp' in C5. 
</t>
        </r>
        <r>
          <rPr>
            <sz val="8"/>
            <color rgb="FF8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sp [</t>
        </r>
        <r>
          <rPr>
            <sz val="8"/>
            <color rgb="FF000000"/>
            <rFont val="Tahoma"/>
            <family val="2"/>
          </rPr>
          <t xml:space="preserve">from OfferingDonationSpesePayment (Spese from italian 'expences')</t>
        </r>
        <r>
          <rPr>
            <b val="true"/>
            <sz val="8"/>
            <color rgb="FF000000"/>
            <rFont val="Tahoma"/>
            <family val="2"/>
          </rPr>
          <t xml:space="preserve">]  in Dutch</t>
        </r>
        <r>
          <rPr>
            <sz val="8"/>
            <color rgb="FF000000"/>
            <rFont val="Tahoma"/>
            <family val="2"/>
          </rPr>
          <t xml:space="preserve"> the abreviation translates to</t>
        </r>
        <r>
          <rPr>
            <b val="true"/>
            <sz val="8"/>
            <color rgb="FF000000"/>
            <rFont val="Tahoma"/>
            <family val="2"/>
          </rPr>
          <t xml:space="preserve"> Distributie Samenwerkings Produkt.</t>
        </r>
        <r>
          <rPr>
            <sz val="8"/>
            <color rgb="FF000000"/>
            <rFont val="Tahoma"/>
            <family val="2"/>
          </rPr>
          <t xml:space="preserve">  
</t>
        </r>
        <r>
          <rPr>
            <sz val="8"/>
            <color rgb="FF800080"/>
            <rFont val="Tahoma"/>
            <family val="2"/>
          </rPr>
          <t xml:space="preserve">Dsp will call for other group related info. Placing a 1 in D18 will provoke the creation of a table with this months results before all individual data is erased. [only possible on Tidara.47 or  last day of the running month / DSP-period.] Financial input from previous month/unknown donation/from the group can be put in at C11. an "S" in C12 gives options to file groupcosts.
</t>
        </r>
        <r>
          <rPr>
            <sz val="8"/>
            <color rgb="FF000000"/>
            <rFont val="Tahoma"/>
            <family val="2"/>
          </rPr>
          <t xml:space="preserve">Insert a 'Name' and </t>
        </r>
        <r>
          <rPr>
            <b val="true"/>
            <sz val="8"/>
            <color rgb="FF000000"/>
            <rFont val="Tahoma"/>
            <family val="2"/>
          </rPr>
          <t xml:space="preserve">Click on Opslaan/Save iT </t>
        </r>
        <r>
          <rPr>
            <sz val="8"/>
            <color rgb="FF000000"/>
            <rFont val="Tahoma"/>
            <family val="2"/>
          </rPr>
          <t xml:space="preserve">to call for input in the </t>
        </r>
        <r>
          <rPr>
            <b val="true"/>
            <sz val="8"/>
            <color rgb="FFFF0000"/>
            <rFont val="Tahoma"/>
            <family val="2"/>
          </rPr>
          <t xml:space="preserve">Ne</t>
        </r>
        <r>
          <rPr>
            <sz val="8"/>
            <color rgb="FF000000"/>
            <rFont val="Tahoma"/>
            <family val="2"/>
          </rPr>
          <t xml:space="preserve">ed</t>
        </r>
        <r>
          <rPr>
            <sz val="8"/>
            <color rgb="FFFF0000"/>
            <rFont val="Tahoma"/>
            <family val="2"/>
          </rPr>
          <t xml:space="preserve">Mo</t>
        </r>
        <r>
          <rPr>
            <sz val="8"/>
            <color rgb="FF000000"/>
            <rFont val="Tahoma"/>
            <family val="2"/>
          </rPr>
          <t xml:space="preserve">re</t>
        </r>
        <r>
          <rPr>
            <sz val="8"/>
            <color rgb="FFFF0000"/>
            <rFont val="Tahoma"/>
            <family val="2"/>
          </rPr>
          <t xml:space="preserve">/pi</t>
        </r>
        <r>
          <rPr>
            <sz val="8"/>
            <color rgb="FF000000"/>
            <rFont val="Tahoma"/>
            <family val="2"/>
          </rPr>
          <t xml:space="preserve"> [Macro places 0  in field D16]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= Configuration set to nutral [ with : in C16].  A + in C16 gives opportunity to modify the name and save the time inserted on different accounts. The + and - show bonus quotes. C16 empty='realtime'-mode [looks at pc-clock to determain any bonuses]   </t>
        </r>
        <r>
          <rPr>
            <sz val="8"/>
            <color rgb="FF000080"/>
            <rFont val="Tahoma"/>
            <family val="2"/>
          </rPr>
          <t xml:space="preserve">= Insert [any] in the 'multiple' field to leave 'real-time' mode &amp; elaborate yesterday's input. in E19-20 you find the (potential) bonus which you can 'quote' in the Nemo/pi field.  </t>
        </r>
        <r>
          <rPr>
            <sz val="8"/>
            <color rgb="FF000000"/>
            <rFont val="Tahoma"/>
            <family val="2"/>
          </rPr>
          <t xml:space="preserve">Input in multiple results in clearing less data after a 'opslaan' command. Insert a 0, a - ,a + and a 1 in this field to find out what it does.   The Uragi field knows beside the 0/1 also a +.  </t>
        </r>
        <r>
          <rPr>
            <b val="true"/>
            <sz val="8"/>
            <color rgb="FFFF0000"/>
            <rFont val="Tahoma"/>
            <family val="2"/>
          </rPr>
          <t xml:space="preserve">Important is to manualy clear D16[nemo/pi] when you leave Past-time mode  and switch to realtime mode [by deleting</t>
        </r>
        <r>
          <rPr>
            <sz val="8"/>
            <color rgb="FFFF0000"/>
            <rFont val="Tahoma"/>
            <family val="2"/>
          </rPr>
          <t xml:space="preserve"> any in</t>
        </r>
        <r>
          <rPr>
            <b val="true"/>
            <sz val="8"/>
            <color rgb="FFFF0000"/>
            <rFont val="Tahoma"/>
            <family val="2"/>
          </rPr>
          <t xml:space="preserve"> C16]. </t>
        </r>
        <r>
          <rPr>
            <b val="true"/>
            <sz val="8"/>
            <color rgb="FF000000"/>
            <rFont val="Tahoma"/>
            <family val="2"/>
          </rPr>
          <t xml:space="preserve">[macro does not do this !].         </t>
        </r>
        <r>
          <rPr>
            <sz val="8"/>
            <color rgb="FF000000"/>
            <rFont val="Tahoma"/>
            <family val="2"/>
          </rPr>
          <t xml:space="preserve">The addition to the basis 'income' is done automatic in realtime [C16=blanc]. The filled C16 provides the bonus [for elaborating input of yesterday(s)]. Monday-Myoda till Sunday-Yaida from 08:00-20:00 h: no bonus. from 20:00-08:00 h: 25%. Sunday-Yaida from 08:00-20:00 h: 50%. from 20:00-08:00 h: Yaida quote= basis +50%+25%. C12: with 1/+ will add to credit and with 0/- substract. an S provides the Shoza costs sheet. C12+ Y and C15+any  provides the Yaira addition [sceduled to work but disabled/ not able]. C17 +  d in C12 provides the departure sum on earning -use/shoza/hour C17 +  p in C12 provides the departure sum on earning -use/participants quote use/day DSP &amp; p in C12 provides participant-share reduced with overhead division of Shoza costs.              </t>
        </r>
        <r>
          <rPr>
            <u val="single"/>
            <sz val="8"/>
            <color rgb="FF000000"/>
            <rFont val="Tahoma"/>
            <family val="2"/>
          </rPr>
          <t xml:space="preserve">Forum guidelines at the secretary.
</t>
        </r>
        <r>
          <rPr>
            <b val="true"/>
            <sz val="8"/>
            <color rgb="FF000000"/>
            <rFont val="Tahoma"/>
            <family val="2"/>
          </rPr>
          <t xml:space="preserve">TC-N2 sheet</t>
        </r>
        <r>
          <rPr>
            <sz val="8"/>
            <color rgb="FF000000"/>
            <rFont val="Tahoma"/>
            <family val="2"/>
          </rPr>
          <t xml:space="preserve"> : reached by lightblue buttons to switch between TC-N2 and TPC page; reach by paging [click in sheet TC-N2] for multiple request on TC-N2 sheet.  The reverse Tida to Gregorian is inserted on TPC sheet as well (cell P2)- insert the full Tida without dots (like 520231). [P2 has a priority over dDMMyy input] - The need to use of the  - in date notations is disabled in Trust. To insert a date use e.g. 808 or 1008 or 100809.  [do not mention the century]. Date 25-05-92 thus as 250592 [not yyyy]. Date 808 will be august 8 of the [on computer clock] running year.          [See B3 remark  on the TC-N2 sheet itself]     
                                                                                                                                                                             Other small remarks on the sheets themselv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14</xdr:col>
                <xdr:colOff>50</xdr:colOff>
                <xdr:row>31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Male get even numbers
Female get odd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2</xdr:rowOff>
              </xdr:from>
              <xdr:to>
                <xdr:col>25</xdr:col>
                <xdr:colOff>3</xdr:colOff>
                <xdr:row>1</xdr:row>
                <xdr:rowOff>17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2</xdr:row>
                <xdr:rowOff>6</xdr:rowOff>
              </xdr:from>
              <xdr:to>
                <xdr:col>26</xdr:col>
                <xdr:colOff>6</xdr:colOff>
                <xdr:row>3</xdr:row>
                <xdr:rowOff>6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3</xdr:row>
                <xdr:rowOff>6</xdr:rowOff>
              </xdr:from>
              <xdr:to>
                <xdr:col>26</xdr:col>
                <xdr:colOff>6</xdr:colOff>
                <xdr:row>4</xdr:row>
                <xdr:rowOff>6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</xdr:row>
                <xdr:rowOff>6</xdr:rowOff>
              </xdr:from>
              <xdr:to>
                <xdr:col>26</xdr:col>
                <xdr:colOff>6</xdr:colOff>
                <xdr:row>5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5</xdr:row>
                <xdr:rowOff>6</xdr:rowOff>
              </xdr:from>
              <xdr:to>
                <xdr:col>2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0</xdr:row>
                <xdr:rowOff>2</xdr:rowOff>
              </xdr:from>
              <xdr:to>
                <xdr:col>28</xdr:col>
                <xdr:colOff>14</xdr:colOff>
                <xdr:row>1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5</xdr:colOff>
                <xdr:row>0</xdr:row>
                <xdr:rowOff>2</xdr:rowOff>
              </xdr:from>
              <xdr:to>
                <xdr:col>30</xdr:col>
                <xdr:colOff>17</xdr:colOff>
                <xdr:row>1</xdr:row>
                <xdr:rowOff>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dividuals which are not a parent cannot occupy
a forum role without the written consent of a CG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2</xdr:rowOff>
              </xdr:from>
              <xdr:to>
                <xdr:col>35</xdr:col>
                <xdr:colOff>7</xdr:colOff>
                <xdr:row>2</xdr:row>
                <xdr:rowOff>1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[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6</xdr:rowOff>
              </xdr:from>
              <xdr:to>
                <xdr:col>32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[Fe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6</xdr:rowOff>
              </xdr:from>
              <xdr:to>
                <xdr:col>32</xdr:col>
                <xdr:colOff>19</xdr:colOff>
                <xdr:row>2</xdr:row>
                <xdr:rowOff>7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0"/>
          </rPr>
          <t xml:space="preserve">Resonsabilit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6</xdr:rowOff>
              </xdr:from>
              <xdr:to>
                <xdr:col>30</xdr:col>
                <xdr:colOff>15</xdr:colOff>
                <xdr:row>3</xdr:row>
                <xdr:rowOff>5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0"/>
          </rPr>
          <t xml:space="preserve">Super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6</xdr:rowOff>
              </xdr:from>
              <xdr:to>
                <xdr:col>3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6</xdr:rowOff>
              </xdr:from>
              <xdr:to>
                <xdr:col>30</xdr:col>
                <xdr:colOff>1</xdr:colOff>
                <xdr:row>5</xdr:row>
                <xdr:rowOff>6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Organiz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6</xdr:rowOff>
              </xdr:from>
              <xdr:to>
                <xdr:col>30</xdr:col>
                <xdr:colOff>10</xdr:colOff>
                <xdr:row>6</xdr:row>
                <xdr:rowOff>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Targett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6</xdr:rowOff>
              </xdr:from>
              <xdr:to>
                <xdr:col>31</xdr:col>
                <xdr:colOff>42</xdr:colOff>
                <xdr:row>7</xdr:row>
                <xdr:rowOff>8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Market surv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7</xdr:row>
                <xdr:rowOff>6</xdr:rowOff>
              </xdr:from>
              <xdr:to>
                <xdr:col>30</xdr:col>
                <xdr:colOff>24</xdr:colOff>
                <xdr:row>8</xdr:row>
                <xdr:rowOff>8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Educational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8</xdr:row>
                <xdr:rowOff>6</xdr:rowOff>
              </xdr:from>
              <xdr:to>
                <xdr:col>31</xdr:col>
                <xdr:colOff>52</xdr:colOff>
                <xdr:row>9</xdr:row>
                <xdr:rowOff>7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gricultural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9</xdr:row>
                <xdr:rowOff>6</xdr:rowOff>
              </xdr:from>
              <xdr:to>
                <xdr:col>31</xdr:col>
                <xdr:colOff>49</xdr:colOff>
                <xdr:row>10</xdr:row>
                <xdr:rowOff>7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Construction coordinator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0</xdr:row>
                <xdr:rowOff>6</xdr:rowOff>
              </xdr:from>
              <xdr:to>
                <xdr:col>31</xdr:col>
                <xdr:colOff>48</xdr:colOff>
                <xdr:row>11</xdr:row>
                <xdr:rowOff>7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Recep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1</xdr:row>
                <xdr:rowOff>6</xdr:rowOff>
              </xdr:from>
              <xdr:to>
                <xdr:col>29</xdr:col>
                <xdr:colOff>35</xdr:colOff>
                <xdr:row>12</xdr:row>
                <xdr:rowOff>7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Book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2</xdr:row>
                <xdr:rowOff>6</xdr:rowOff>
              </xdr:from>
              <xdr:to>
                <xdr:col>30</xdr:col>
                <xdr:colOff>6</xdr:colOff>
                <xdr:row>13</xdr:row>
                <xdr:rowOff>8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Work-outs / physical train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3</xdr:row>
                <xdr:rowOff>6</xdr:rowOff>
              </xdr:from>
              <xdr:to>
                <xdr:col>34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Regul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4</xdr:row>
                <xdr:rowOff>6</xdr:rowOff>
              </xdr:from>
              <xdr:to>
                <xdr:col>30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reativity /music /art [etc] stimulation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5</xdr:row>
                <xdr:rowOff>6</xdr:rowOff>
              </xdr:from>
              <xdr:to>
                <xdr:col>35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Health care di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6</xdr:row>
                <xdr:rowOff>6</xdr:rowOff>
              </xdr:from>
              <xdr:to>
                <xdr:col>31</xdr:col>
                <xdr:colOff>15</xdr:colOff>
                <xdr:row>17</xdr:row>
                <xdr:rowOff>7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Technical application research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7</xdr:row>
                <xdr:rowOff>6</xdr:rowOff>
              </xdr:from>
              <xdr:to>
                <xdr:col>32</xdr:col>
                <xdr:colOff>25</xdr:colOff>
                <xdr:row>18</xdr:row>
                <xdr:rowOff>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Linguist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8</xdr:row>
                <xdr:rowOff>6</xdr:rowOff>
              </xdr:from>
              <xdr:to>
                <xdr:col>29</xdr:col>
                <xdr:colOff>29</xdr:colOff>
                <xdr:row>19</xdr:row>
                <xdr:rowOff>7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Shop 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9</xdr:row>
                <xdr:rowOff>6</xdr:rowOff>
              </xdr:from>
              <xdr:to>
                <xdr:col>30</xdr:col>
                <xdr:colOff>6</xdr:colOff>
                <xdr:row>20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8"/>
            <color rgb="FF000000"/>
            <rFont val="Tahoma"/>
            <family val="0"/>
          </rPr>
          <t xml:space="preserve">Markettin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0</xdr:row>
                <xdr:rowOff>6</xdr:rowOff>
              </xdr:from>
              <xdr:to>
                <xdr:col>30</xdr:col>
                <xdr:colOff>2</xdr:colOff>
                <xdr:row>21</xdr:row>
                <xdr:rowOff>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1</xdr:row>
                <xdr:rowOff>6</xdr:rowOff>
              </xdr:from>
              <xdr:to>
                <xdr:col>29</xdr:col>
                <xdr:colOff>33</xdr:colOff>
                <xdr:row>22</xdr:row>
                <xdr:rowOff>7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0"/>
          </rPr>
          <t xml:space="preserve">Food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6</xdr:rowOff>
              </xdr:from>
              <xdr:to>
                <xdr:col>30</xdr:col>
                <xdr:colOff>21</xdr:colOff>
                <xdr:row>23</xdr:row>
                <xdr:rowOff>7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0"/>
          </rPr>
          <t xml:space="preserve">Shelter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6</xdr:rowOff>
              </xdr:from>
              <xdr:to>
                <xdr:col>31</xdr:col>
                <xdr:colOff>1</xdr:colOff>
                <xdr:row>24</xdr:row>
                <xdr:rowOff>9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[mature] 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4</xdr:row>
                <xdr:rowOff>6</xdr:rowOff>
              </xdr:from>
              <xdr:to>
                <xdr:col>34</xdr:col>
                <xdr:colOff>16</xdr:colOff>
                <xdr:row>25</xdr:row>
                <xdr:rowOff>8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[mature] fe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5</xdr:row>
                <xdr:rowOff>6</xdr:rowOff>
              </xdr:from>
              <xdr:to>
                <xdr:col>34</xdr:col>
                <xdr:colOff>29</xdr:colOff>
                <xdr:row>26</xdr:row>
                <xdr:rowOff>7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0"/>
          </rPr>
          <t xml:space="preserve">[youngster] 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6</xdr:row>
                <xdr:rowOff>6</xdr:rowOff>
              </xdr:from>
              <xdr:to>
                <xdr:col>34</xdr:col>
                <xdr:colOff>46</xdr:colOff>
                <xdr:row>27</xdr:row>
                <xdr:rowOff>6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7</xdr:row>
                <xdr:rowOff>6</xdr:rowOff>
              </xdr:from>
              <xdr:to>
                <xdr:col>35</xdr:col>
                <xdr:colOff>4</xdr:colOff>
                <xdr:row>28</xdr:row>
                <xdr:rowOff>7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8"/>
            <color rgb="FF000000"/>
            <rFont val="Tahoma"/>
            <family val="0"/>
          </rPr>
          <t xml:space="preserve">Workshop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6</xdr:rowOff>
              </xdr:from>
              <xdr:to>
                <xdr:col>31</xdr:col>
                <xdr:colOff>35</xdr:colOff>
                <xdr:row>29</xdr:row>
                <xdr:rowOff>8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ahoma"/>
            <family val="0"/>
          </rPr>
          <t xml:space="preserve">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9</xdr:row>
                <xdr:rowOff>6</xdr:rowOff>
              </xdr:from>
              <xdr:to>
                <xdr:col>32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8"/>
            <color rgb="FF000000"/>
            <rFont val="Tahoma"/>
            <family val="0"/>
          </rPr>
          <t xml:space="preserve">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0</xdr:row>
                <xdr:rowOff>6</xdr:rowOff>
              </xdr:from>
              <xdr:to>
                <xdr:col>32</xdr:col>
                <xdr:colOff>10</xdr:colOff>
                <xdr:row>31</xdr:row>
                <xdr:rowOff>7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</rPr>
          <t xml:space="preserve">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1</xdr:row>
                <xdr:rowOff>6</xdr:rowOff>
              </xdr:from>
              <xdr:to>
                <xdr:col>32</xdr:col>
                <xdr:colOff>15</xdr:colOff>
                <xdr:row>32</xdr:row>
                <xdr:rowOff>7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2</xdr:row>
                <xdr:rowOff>6</xdr:rowOff>
              </xdr:from>
              <xdr:to>
                <xdr:col>33</xdr:col>
                <xdr:colOff>4</xdr:colOff>
                <xdr:row>33</xdr:row>
                <xdr:rowOff>5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secon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3</xdr:row>
                <xdr:rowOff>6</xdr:rowOff>
              </xdr:from>
              <xdr:to>
                <xdr:col>33</xdr:col>
                <xdr:colOff>18</xdr:colOff>
                <xdr:row>34</xdr:row>
                <xdr:rowOff>9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</rPr>
          <t xml:space="preserve">secon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4</xdr:row>
                <xdr:rowOff>6</xdr:rowOff>
              </xdr:from>
              <xdr:to>
                <xdr:col>33</xdr:col>
                <xdr:colOff>34</xdr:colOff>
                <xdr:row>35</xdr:row>
                <xdr:rowOff>8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secon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5</xdr:row>
                <xdr:rowOff>6</xdr:rowOff>
              </xdr:from>
              <xdr:to>
                <xdr:col>33</xdr:col>
                <xdr:colOff>36</xdr:colOff>
                <xdr:row>36</xdr:row>
                <xdr:rowOff>8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6</xdr:row>
                <xdr:rowOff>6</xdr:rowOff>
              </xdr:from>
              <xdr:to>
                <xdr:col>33</xdr:col>
                <xdr:colOff>4</xdr:colOff>
                <xdr:row>37</xdr:row>
                <xdr:rowOff>5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8"/>
            <color rgb="FF000000"/>
            <rFont val="Tahoma"/>
            <family val="0"/>
          </rPr>
          <t xml:space="preserve">thir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7</xdr:row>
                <xdr:rowOff>6</xdr:rowOff>
              </xdr:from>
              <xdr:to>
                <xdr:col>33</xdr:col>
                <xdr:colOff>18</xdr:colOff>
                <xdr:row>38</xdr:row>
                <xdr:rowOff>9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8"/>
            <color rgb="FF000000"/>
            <rFont val="Tahoma"/>
            <family val="0"/>
          </rPr>
          <t xml:space="preserve">thir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8</xdr:row>
                <xdr:rowOff>6</xdr:rowOff>
              </xdr:from>
              <xdr:to>
                <xdr:col>33</xdr:col>
                <xdr:colOff>34</xdr:colOff>
                <xdr:row>39</xdr:row>
                <xdr:rowOff>8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9</xdr:row>
                <xdr:rowOff>6</xdr:rowOff>
              </xdr:from>
              <xdr:to>
                <xdr:col>33</xdr:col>
                <xdr:colOff>36</xdr:colOff>
                <xdr:row>40</xdr:row>
                <xdr:rowOff>8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female particip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0</xdr:row>
                <xdr:rowOff>6</xdr:rowOff>
              </xdr:from>
              <xdr:to>
                <xdr:col>33</xdr:col>
                <xdr:colOff>41</xdr:colOff>
                <xdr:row>41</xdr:row>
                <xdr:rowOff>7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8"/>
            <color rgb="FF000000"/>
            <rFont val="Tahoma"/>
            <family val="2"/>
          </rPr>
          <t xml:space="preserve">number of participant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5</xdr:colOff>
                <xdr:row>3</xdr:row>
                <xdr:rowOff>10</xdr:rowOff>
              </xdr:from>
              <xdr:to>
                <xdr:col>1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Trgnr
voor vastleggen data op naam van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8</xdr:row>
                <xdr:rowOff>4</xdr:rowOff>
              </xdr:from>
              <xdr:to>
                <xdr:col>15</xdr:col>
                <xdr:colOff>20</xdr:colOff>
                <xdr:row>12</xdr:row>
                <xdr:rowOff>8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2"/>
          </rPr>
          <t xml:space="preserve">nr of participant [+1 for next entry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12</xdr:row>
                <xdr:rowOff>6</xdr:rowOff>
              </xdr:from>
              <xdr:to>
                <xdr:col>34</xdr:col>
                <xdr:colOff>37</xdr:colOff>
                <xdr:row>13</xdr:row>
                <xdr:rowOff>14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last saved
voor stand teller 
[door macro ingevuld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3</xdr:colOff>
                <xdr:row>14</xdr:row>
                <xdr:rowOff>4</xdr:rowOff>
              </xdr:from>
              <xdr:to>
                <xdr:col>32</xdr:col>
                <xdr:colOff>15</xdr:colOff>
                <xdr:row>18</xdr:row>
                <xdr:rowOff>5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2"/>
          </rPr>
          <t xml:space="preserve">1 Ura now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18</xdr:row>
                <xdr:rowOff>6</xdr:rowOff>
              </xdr:from>
              <xdr:to>
                <xdr:col>31</xdr:col>
                <xdr:colOff>3</xdr:colOff>
                <xdr:row>19</xdr:row>
                <xdr:rowOff>8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zoekt deelname / yi
</t>
        </r>
        <r>
          <rPr>
            <sz val="8"/>
            <color rgb="FF000000"/>
            <rFont val="Tahoma"/>
            <family val="2"/>
          </rPr>
          <t xml:space="preserve">update na iedere uitdraai
</t>
        </r>
        <r>
          <rPr>
            <b val="true"/>
            <sz val="8"/>
            <color rgb="FF000000"/>
            <rFont val="Tahoma"/>
            <family val="2"/>
          </rPr>
          <t xml:space="preserve">ZIE opmerking in BE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0</xdr:colOff>
                <xdr:row>19</xdr:row>
                <xdr:rowOff>6</xdr:rowOff>
              </xdr:from>
              <xdr:to>
                <xdr:col>30</xdr:col>
                <xdr:colOff>22</xdr:colOff>
                <xdr:row>22</xdr:row>
                <xdr:rowOff>5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0</xdr:colOff>
                <xdr:row>31</xdr:row>
                <xdr:rowOff>6</xdr:rowOff>
              </xdr:from>
              <xdr:to>
                <xdr:col>30</xdr:col>
                <xdr:colOff>33</xdr:colOff>
                <xdr:row>32</xdr:row>
                <xdr:rowOff>5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8"/>
            <color rgb="FF000000"/>
            <rFont val="Tahoma"/>
            <family val="2"/>
          </rPr>
          <t xml:space="preserve">Shoza fund -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4</xdr:colOff>
                <xdr:row>35</xdr:row>
                <xdr:rowOff>4</xdr:rowOff>
              </xdr:from>
              <xdr:to>
                <xdr:col>34</xdr:col>
                <xdr:colOff>37</xdr:colOff>
                <xdr:row>36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8"/>
            <color rgb="FF000000"/>
            <rFont val="Tahoma"/>
            <family val="2"/>
          </rPr>
          <t xml:space="preserve">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4</xdr:colOff>
                <xdr:row>36</xdr:row>
                <xdr:rowOff>5</xdr:rowOff>
              </xdr:from>
              <xdr:to>
                <xdr:col>33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8"/>
            <color rgb="FF000000"/>
            <rFont val="Tahoma"/>
            <family val="2"/>
          </rPr>
          <t xml:space="preserve">Previous DSP perio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8</xdr:colOff>
                <xdr:row>37</xdr:row>
                <xdr:rowOff>6</xdr:rowOff>
              </xdr:from>
              <xdr:to>
                <xdr:col>32</xdr:col>
                <xdr:colOff>21</xdr:colOff>
                <xdr:row>41</xdr:row>
                <xdr:rowOff>17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2"/>
          </rPr>
          <t xml:space="preserve">Fi-out-ed under Dsp with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2</xdr:colOff>
                <xdr:row>38</xdr:row>
                <xdr:rowOff>6</xdr:rowOff>
              </xdr:from>
              <xdr:to>
                <xdr:col>33</xdr:col>
                <xdr:colOff>37</xdr:colOff>
                <xdr:row>42</xdr:row>
                <xdr:rowOff>17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8"/>
            <color rgb="FF000000"/>
            <rFont val="Tahoma"/>
            <family val="2"/>
          </rPr>
          <t xml:space="preserve">Kolom G21-G33; switches to participants. 
1st Vert.Zoeken is statich. Y42-54  relates to the number of positions in search tabe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0</xdr:colOff>
                <xdr:row>40</xdr:row>
                <xdr:rowOff>6</xdr:rowOff>
              </xdr:from>
              <xdr:to>
                <xdr:col>34</xdr:col>
                <xdr:colOff>10</xdr:colOff>
                <xdr:row>43</xdr:row>
                <xdr:rowOff>4</xdr:rowOff>
              </xdr:to>
            </anchor>
          </commentPr>
        </mc:Choice>
        <mc:Fallback/>
      </mc:AlternateContent>
    </comment>
    <comment ref="Y55" authorId="0">
      <text>
        <r>
          <rPr>
            <b val="true"/>
            <sz val="8"/>
            <color rgb="FF000000"/>
            <rFont val="Tahoma"/>
            <family val="2"/>
          </rPr>
          <t xml:space="preserve">Gender new participant [read in macro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</xdr:colOff>
                <xdr:row>53</xdr:row>
                <xdr:rowOff>6</xdr:rowOff>
              </xdr:from>
              <xdr:to>
                <xdr:col>35</xdr:col>
                <xdr:colOff>1</xdr:colOff>
                <xdr:row>54</xdr:row>
                <xdr:rowOff>15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8"/>
            <color rgb="FF000000"/>
            <rFont val="Tahoma"/>
            <family val="2"/>
          </rPr>
          <t xml:space="preserve">in Y56 new participant's pi-number
in Y57 new participant [margin to Tpts/Yu survaillance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</xdr:colOff>
                <xdr:row>55</xdr:row>
                <xdr:rowOff>6</xdr:rowOff>
              </xdr:from>
              <xdr:to>
                <xdr:col>34</xdr:col>
                <xdr:colOff>53</xdr:colOff>
                <xdr:row>62</xdr:row>
                <xdr:rowOff>9</xdr:rowOff>
              </xdr:to>
            </anchor>
          </commentPr>
        </mc:Choice>
        <mc:Fallback/>
      </mc:AlternateContent>
    </comment>
    <comment ref="Y58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Yaira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</xdr:colOff>
                <xdr:row>56</xdr:row>
                <xdr:rowOff>6</xdr:rowOff>
              </xdr:from>
              <xdr:to>
                <xdr:col>33</xdr:col>
                <xdr:colOff>4</xdr:colOff>
                <xdr:row>58</xdr:row>
                <xdr:rowOff>13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</rPr>
          <t xml:space="preserve">New participants
Tpts/yu to column A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57</xdr:row>
                <xdr:rowOff>6</xdr:rowOff>
              </xdr:from>
              <xdr:to>
                <xdr:col>19</xdr:col>
                <xdr:colOff>3</xdr:colOff>
                <xdr:row>59</xdr:row>
                <xdr:rowOff>8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8"/>
            <color rgb="FF000000"/>
            <rFont val="Tahoma"/>
            <family val="2"/>
          </rPr>
          <t xml:space="preserve">Dsp marker line on Trg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58</xdr:row>
                <xdr:rowOff>6</xdr:rowOff>
              </xdr:from>
              <xdr:to>
                <xdr:col>33</xdr:col>
                <xdr:colOff>11</xdr:colOff>
                <xdr:row>59</xdr:row>
                <xdr:rowOff>10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Nemo %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59</xdr:row>
                <xdr:rowOff>6</xdr:rowOff>
              </xdr:from>
              <xdr:to>
                <xdr:col>33</xdr:col>
                <xdr:colOff>3</xdr:colOff>
                <xdr:row>61</xdr:row>
                <xdr:rowOff>13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8"/>
            <color rgb="FF000000"/>
            <rFont val="Tahoma"/>
            <family val="2"/>
          </rPr>
          <t xml:space="preserve">Nemo % on bonus to Dsp as Offer-i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60</xdr:row>
                <xdr:rowOff>6</xdr:rowOff>
              </xdr:from>
              <xdr:to>
                <xdr:col>32</xdr:col>
                <xdr:colOff>13</xdr:colOff>
                <xdr:row>62</xdr:row>
                <xdr:rowOff>13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ahoma"/>
            <family val="2"/>
          </rPr>
          <t xml:space="preserve">Offer-in in Tpts 
on Dsp from Nemo 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61</xdr:row>
                <xdr:rowOff>6</xdr:rowOff>
              </xdr:from>
              <xdr:to>
                <xdr:col>18</xdr:col>
                <xdr:colOff>57</xdr:colOff>
                <xdr:row>65</xdr:row>
                <xdr:rowOff>17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8"/>
            <color rgb="FF000000"/>
            <rFont val="Tahoma"/>
            <family val="0"/>
          </rPr>
          <t xml:space="preserve">Ba-in initiate
below Y69
and above Y7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68</xdr:row>
                <xdr:rowOff>6</xdr:rowOff>
              </xdr:from>
              <xdr:to>
                <xdr:col>32</xdr:col>
                <xdr:colOff>11</xdr:colOff>
                <xdr:row>72</xdr:row>
                <xdr:rowOff>17</xdr:rowOff>
              </xdr:to>
            </anchor>
          </commentPr>
        </mc:Choice>
        <mc:Fallback/>
      </mc:AlternateContent>
    </comment>
    <comment ref="Y73" authorId="0">
      <text>
        <r>
          <rPr>
            <b val="true"/>
            <sz val="8"/>
            <color rgb="FF000000"/>
            <rFont val="Tahoma"/>
            <family val="0"/>
          </rPr>
          <t xml:space="preserve">last 8 digits cell phon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71</xdr:row>
                <xdr:rowOff>6</xdr:rowOff>
              </xdr:from>
              <xdr:to>
                <xdr:col>32</xdr:col>
                <xdr:colOff>22</xdr:colOff>
                <xdr:row>72</xdr:row>
                <xdr:rowOff>9</xdr:rowOff>
              </xdr:to>
            </anchor>
          </commentPr>
        </mc:Choice>
        <mc:Fallback/>
      </mc:AlternateContent>
    </comment>
    <comment ref="Y74" authorId="0">
      <text>
        <r>
          <rPr>
            <b val="true"/>
            <sz val="8"/>
            <color rgb="FF000000"/>
            <rFont val="Tahoma"/>
            <family val="0"/>
          </rPr>
          <t xml:space="preserve">Fi-in + interest [relates to E12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72</xdr:row>
                <xdr:rowOff>6</xdr:rowOff>
              </xdr:from>
              <xdr:to>
                <xdr:col>32</xdr:col>
                <xdr:colOff>11</xdr:colOff>
                <xdr:row>76</xdr:row>
                <xdr:rowOff>17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8"/>
            <color rgb="FF000000"/>
            <rFont val="Tahoma"/>
            <family val="2"/>
          </rPr>
          <t xml:space="preserve">Naam afkorten tot 6 posities
 </t>
        </r>
        <r>
          <rPr>
            <sz val="8"/>
            <color rgb="FF000000"/>
            <rFont val="Tahoma"/>
            <family val="2"/>
          </rPr>
          <t xml:space="preserve"> normal=Udai-Ka   </t>
        </r>
        <r>
          <rPr>
            <b val="true"/>
            <sz val="8"/>
            <color rgb="FF000000"/>
            <rFont val="Tahoma"/>
            <family val="2"/>
          </rPr>
          <t xml:space="preserve"> bold</t>
        </r>
        <r>
          <rPr>
            <sz val="8"/>
            <color rgb="FF000000"/>
            <rFont val="Tahoma"/>
            <family val="2"/>
          </rPr>
          <t xml:space="preserve">=Udai-Ki
  </t>
        </r>
        <r>
          <rPr>
            <u val="single"/>
            <sz val="8"/>
            <color rgb="FF000000"/>
            <rFont val="Tahoma"/>
            <family val="2"/>
          </rPr>
          <t xml:space="preserve">underlined</t>
        </r>
        <r>
          <rPr>
            <sz val="8"/>
            <color rgb="FF000000"/>
            <rFont val="Tahoma"/>
            <family val="2"/>
          </rPr>
          <t xml:space="preserve">=GABA </t>
        </r>
        <r>
          <rPr>
            <i val="true"/>
            <sz val="8"/>
            <color rgb="FF000000"/>
            <rFont val="Tahoma"/>
            <family val="2"/>
          </rPr>
          <t xml:space="preserve">cursief</t>
        </r>
        <r>
          <rPr>
            <sz val="8"/>
            <color rgb="FF000000"/>
            <rFont val="Tahoma"/>
            <family val="2"/>
          </rPr>
          <t xml:space="preserve">=test 
</t>
        </r>
        <r>
          <rPr>
            <sz val="8"/>
            <color rgb="FFFF0000"/>
            <rFont val="Tahoma"/>
            <family val="2"/>
          </rPr>
          <t xml:space="preserve">Male get even-, female odd-Pi#rs
</t>
        </r>
        <r>
          <rPr>
            <sz val="8"/>
            <color rgb="FF000000"/>
            <rFont val="Tahoma"/>
            <family val="2"/>
          </rPr>
          <t xml:space="preserve">            Johannes wordt Johann
een 2e Johannes  wordt Johan2 
              Johanna wordt Johan1
een 2e   Johanna wordt Johan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7</xdr:row>
                <xdr:rowOff>0</xdr:rowOff>
              </xdr:from>
              <xdr:to>
                <xdr:col>16</xdr:col>
                <xdr:colOff>68</xdr:colOff>
                <xdr:row>24</xdr:row>
                <xdr:rowOff>7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8"/>
            <color rgb="FF000000"/>
            <rFont val="Tahoma"/>
            <family val="2"/>
          </rPr>
          <t xml:space="preserve">Kolom Target regelnummer
in macro Trgnr
voor vastleggen data op naam va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7</xdr:row>
                <xdr:rowOff>0</xdr:rowOff>
              </xdr:from>
              <xdr:to>
                <xdr:col>20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6</xdr:row>
                <xdr:rowOff>6</xdr:rowOff>
              </xdr:from>
              <xdr:to>
                <xdr:col>38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31</xdr:row>
                <xdr:rowOff>6</xdr:rowOff>
              </xdr:from>
              <xdr:to>
                <xdr:col>38</xdr:col>
                <xdr:colOff>34</xdr:colOff>
                <xdr:row>32</xdr:row>
                <xdr:rowOff>5</xdr:rowOff>
              </xdr:to>
            </anchor>
          </commentPr>
        </mc:Choice>
        <mc:Fallback/>
      </mc:AlternateContent>
    </comment>
    <comment ref="AG48" authorId="0">
      <text>
        <r>
          <rPr>
            <b val="true"/>
            <sz val="8"/>
            <color rgb="FF000000"/>
            <rFont val="Tahoma"/>
            <family val="2"/>
          </rPr>
          <t xml:space="preserve">3rd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6</xdr:rowOff>
              </xdr:from>
              <xdr:to>
                <xdr:col>28</xdr:col>
                <xdr:colOff>18</xdr:colOff>
                <xdr:row>47</xdr:row>
                <xdr:rowOff>5</xdr:rowOff>
              </xdr:to>
            </anchor>
          </commentPr>
        </mc:Choice>
        <mc:Fallback/>
      </mc:AlternateContent>
    </comment>
    <comment ref="AG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80</xdr:row>
                <xdr:rowOff>6</xdr:rowOff>
              </xdr:from>
              <xdr:to>
                <xdr:col>41</xdr:col>
                <xdr:colOff>9</xdr:colOff>
                <xdr:row>82</xdr:row>
                <xdr:rowOff>11</xdr:rowOff>
              </xdr:to>
            </anchor>
          </commentPr>
        </mc:Choice>
        <mc:Fallback/>
      </mc:AlternateContent>
    </comment>
    <comment ref="AG180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78</xdr:row>
                <xdr:rowOff>6</xdr:rowOff>
              </xdr:from>
              <xdr:to>
                <xdr:col>38</xdr:col>
                <xdr:colOff>34</xdr:colOff>
                <xdr:row>179</xdr:row>
                <xdr:rowOff>5</xdr:rowOff>
              </xdr:to>
            </anchor>
          </commentPr>
        </mc:Choice>
        <mc:Fallback/>
      </mc:AlternateContent>
    </comment>
    <comment ref="AG195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93</xdr:row>
                <xdr:rowOff>6</xdr:rowOff>
              </xdr:from>
              <xdr:to>
                <xdr:col>38</xdr:col>
                <xdr:colOff>34</xdr:colOff>
                <xdr:row>194</xdr:row>
                <xdr:rowOff>5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2"/>
          </rPr>
          <t xml:space="preserve">cumulatief aantal minuten shoza tij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5</xdr:colOff>
                <xdr:row>0</xdr:row>
                <xdr:rowOff>6</xdr:rowOff>
              </xdr:from>
              <xdr:to>
                <xdr:col>41</xdr:col>
                <xdr:colOff>9</xdr:colOff>
                <xdr:row>2</xdr:row>
                <xdr:rowOff>5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2"/>
          </rPr>
          <t xml:space="preserve">Nemo % on P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0</xdr:row>
                <xdr:rowOff>6</xdr:rowOff>
              </xdr:from>
              <xdr:to>
                <xdr:col>41</xdr:col>
                <xdr:colOff>33</xdr:colOff>
                <xdr:row>1</xdr:row>
                <xdr:rowOff>13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80</xdr:row>
                <xdr:rowOff>6</xdr:rowOff>
              </xdr:from>
              <xdr:to>
                <xdr:col>49</xdr:col>
                <xdr:colOff>15</xdr:colOff>
                <xdr:row>82</xdr:row>
                <xdr:rowOff>11</xdr:rowOff>
              </xdr:to>
            </anchor>
          </commentPr>
        </mc:Choice>
        <mc:Fallback/>
      </mc:AlternateContent>
    </comment>
    <comment ref="AL84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2</xdr:colOff>
                <xdr:row>82</xdr:row>
                <xdr:rowOff>6</xdr:rowOff>
              </xdr:from>
              <xdr:to>
                <xdr:col>47</xdr:col>
                <xdr:colOff>16</xdr:colOff>
                <xdr:row>85</xdr:row>
                <xdr:rowOff>6</xdr:rowOff>
              </xdr:to>
            </anchor>
          </commentPr>
        </mc:Choice>
        <mc:Fallback/>
      </mc:AlternateContent>
    </comment>
    <comment ref="AL14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146</xdr:row>
                <xdr:rowOff>6</xdr:rowOff>
              </xdr:from>
              <xdr:to>
                <xdr:col>45</xdr:col>
                <xdr:colOff>23</xdr:colOff>
                <xdr:row>149</xdr:row>
                <xdr:rowOff>6</xdr:rowOff>
              </xdr:to>
            </anchor>
          </commentPr>
        </mc:Choice>
        <mc:Fallback/>
      </mc:AlternateContent>
    </comment>
    <comment ref="AL20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06</xdr:row>
                <xdr:rowOff>6</xdr:rowOff>
              </xdr:from>
              <xdr:to>
                <xdr:col>45</xdr:col>
                <xdr:colOff>23</xdr:colOff>
                <xdr:row>209</xdr:row>
                <xdr:rowOff>6</xdr:rowOff>
              </xdr:to>
            </anchor>
          </commentPr>
        </mc:Choice>
        <mc:Fallback/>
      </mc:AlternateContent>
    </comment>
    <comment ref="AL2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28</xdr:row>
                <xdr:rowOff>6</xdr:rowOff>
              </xdr:from>
              <xdr:to>
                <xdr:col>45</xdr:col>
                <xdr:colOff>23</xdr:colOff>
                <xdr:row>231</xdr:row>
                <xdr:rowOff>6</xdr:rowOff>
              </xdr:to>
            </anchor>
          </commentPr>
        </mc:Choice>
        <mc:Fallback/>
      </mc:AlternateContent>
    </comment>
    <comment ref="AL2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58</xdr:row>
                <xdr:rowOff>6</xdr:rowOff>
              </xdr:from>
              <xdr:to>
                <xdr:col>45</xdr:col>
                <xdr:colOff>23</xdr:colOff>
                <xdr:row>261</xdr:row>
                <xdr:rowOff>6</xdr:rowOff>
              </xdr:to>
            </anchor>
          </commentPr>
        </mc:Choice>
        <mc:Fallback/>
      </mc:AlternateContent>
    </comment>
    <comment ref="AL2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88</xdr:row>
                <xdr:rowOff>6</xdr:rowOff>
              </xdr:from>
              <xdr:to>
                <xdr:col>45</xdr:col>
                <xdr:colOff>23</xdr:colOff>
                <xdr:row>291</xdr:row>
                <xdr:rowOff>6</xdr:rowOff>
              </xdr:to>
            </anchor>
          </commentPr>
        </mc:Choice>
        <mc:Fallback/>
      </mc:AlternateContent>
    </comment>
    <comment ref="AL3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328</xdr:row>
                <xdr:rowOff>6</xdr:rowOff>
              </xdr:from>
              <xdr:to>
                <xdr:col>45</xdr:col>
                <xdr:colOff>23</xdr:colOff>
                <xdr:row>331</xdr:row>
                <xdr:rowOff>6</xdr:rowOff>
              </xdr:to>
            </anchor>
          </commentPr>
        </mc:Choice>
        <mc:Fallback/>
      </mc:AlternateContent>
    </comment>
    <comment ref="AL3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358</xdr:row>
                <xdr:rowOff>6</xdr:rowOff>
              </xdr:from>
              <xdr:to>
                <xdr:col>45</xdr:col>
                <xdr:colOff>23</xdr:colOff>
                <xdr:row>361</xdr:row>
                <xdr:rowOff>6</xdr:rowOff>
              </xdr:to>
            </anchor>
          </commentPr>
        </mc:Choice>
        <mc:Fallback/>
      </mc:AlternateContent>
    </comment>
    <comment ref="AL3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388</xdr:row>
                <xdr:rowOff>5</xdr:rowOff>
              </xdr:from>
              <xdr:to>
                <xdr:col>45</xdr:col>
                <xdr:colOff>23</xdr:colOff>
                <xdr:row>391</xdr:row>
                <xdr:rowOff>2</xdr:rowOff>
              </xdr:to>
            </anchor>
          </commentPr>
        </mc:Choice>
        <mc:Fallback/>
      </mc:AlternateContent>
    </comment>
    <comment ref="AL42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418</xdr:row>
                <xdr:rowOff>6</xdr:rowOff>
              </xdr:from>
              <xdr:to>
                <xdr:col>45</xdr:col>
                <xdr:colOff>23</xdr:colOff>
                <xdr:row>420</xdr:row>
                <xdr:rowOff>18</xdr:rowOff>
              </xdr:to>
            </anchor>
          </commentPr>
        </mc:Choice>
        <mc:Fallback/>
      </mc:AlternateContent>
    </comment>
    <comment ref="AL45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448</xdr:row>
                <xdr:rowOff>5</xdr:rowOff>
              </xdr:from>
              <xdr:to>
                <xdr:col>45</xdr:col>
                <xdr:colOff>23</xdr:colOff>
                <xdr:row>451</xdr:row>
                <xdr:rowOff>2</xdr:rowOff>
              </xdr:to>
            </anchor>
          </commentPr>
        </mc:Choice>
        <mc:Fallback/>
      </mc:AlternateContent>
    </comment>
    <comment ref="AL48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478</xdr:row>
                <xdr:rowOff>5</xdr:rowOff>
              </xdr:from>
              <xdr:to>
                <xdr:col>45</xdr:col>
                <xdr:colOff>23</xdr:colOff>
                <xdr:row>481</xdr:row>
                <xdr:rowOff>2</xdr:rowOff>
              </xdr:to>
            </anchor>
          </commentPr>
        </mc:Choice>
        <mc:Fallback/>
      </mc:AlternateContent>
    </comment>
    <comment ref="AL51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508</xdr:row>
                <xdr:rowOff>5</xdr:rowOff>
              </xdr:from>
              <xdr:to>
                <xdr:col>45</xdr:col>
                <xdr:colOff>23</xdr:colOff>
                <xdr:row>511</xdr:row>
                <xdr:rowOff>2</xdr:rowOff>
              </xdr:to>
            </anchor>
          </commentPr>
        </mc:Choice>
        <mc:Fallback/>
      </mc:AlternateContent>
    </comment>
    <comment ref="AL54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538</xdr:row>
                <xdr:rowOff>5</xdr:rowOff>
              </xdr:from>
              <xdr:to>
                <xdr:col>45</xdr:col>
                <xdr:colOff>23</xdr:colOff>
                <xdr:row>541</xdr:row>
                <xdr:rowOff>2</xdr:rowOff>
              </xdr:to>
            </anchor>
          </commentPr>
        </mc:Choice>
        <mc:Fallback/>
      </mc:AlternateContent>
    </comment>
    <comment ref="AL571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569</xdr:row>
                <xdr:rowOff>5</xdr:rowOff>
              </xdr:from>
              <xdr:to>
                <xdr:col>45</xdr:col>
                <xdr:colOff>23</xdr:colOff>
                <xdr:row>572</xdr:row>
                <xdr:rowOff>2</xdr:rowOff>
              </xdr:to>
            </anchor>
          </commentPr>
        </mc:Choice>
        <mc:Fallback/>
      </mc:AlternateContent>
    </comment>
    <comment ref="AM84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1</xdr:colOff>
                <xdr:row>82</xdr:row>
                <xdr:rowOff>6</xdr:rowOff>
              </xdr:from>
              <xdr:to>
                <xdr:col>47</xdr:col>
                <xdr:colOff>20</xdr:colOff>
                <xdr:row>85</xdr:row>
                <xdr:rowOff>3</xdr:rowOff>
              </xdr:to>
            </anchor>
          </commentPr>
        </mc:Choice>
        <mc:Fallback/>
      </mc:AlternateContent>
    </comment>
    <comment ref="AM14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146</xdr:row>
                <xdr:rowOff>6</xdr:rowOff>
              </xdr:from>
              <xdr:to>
                <xdr:col>46</xdr:col>
                <xdr:colOff>2</xdr:colOff>
                <xdr:row>149</xdr:row>
                <xdr:rowOff>3</xdr:rowOff>
              </xdr:to>
            </anchor>
          </commentPr>
        </mc:Choice>
        <mc:Fallback/>
      </mc:AlternateContent>
    </comment>
    <comment ref="AM20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06</xdr:row>
                <xdr:rowOff>6</xdr:rowOff>
              </xdr:from>
              <xdr:to>
                <xdr:col>46</xdr:col>
                <xdr:colOff>2</xdr:colOff>
                <xdr:row>209</xdr:row>
                <xdr:rowOff>3</xdr:rowOff>
              </xdr:to>
            </anchor>
          </commentPr>
        </mc:Choice>
        <mc:Fallback/>
      </mc:AlternateContent>
    </comment>
    <comment ref="AM2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28</xdr:row>
                <xdr:rowOff>6</xdr:rowOff>
              </xdr:from>
              <xdr:to>
                <xdr:col>46</xdr:col>
                <xdr:colOff>2</xdr:colOff>
                <xdr:row>231</xdr:row>
                <xdr:rowOff>3</xdr:rowOff>
              </xdr:to>
            </anchor>
          </commentPr>
        </mc:Choice>
        <mc:Fallback/>
      </mc:AlternateContent>
    </comment>
    <comment ref="AM2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58</xdr:row>
                <xdr:rowOff>6</xdr:rowOff>
              </xdr:from>
              <xdr:to>
                <xdr:col>46</xdr:col>
                <xdr:colOff>2</xdr:colOff>
                <xdr:row>261</xdr:row>
                <xdr:rowOff>3</xdr:rowOff>
              </xdr:to>
            </anchor>
          </commentPr>
        </mc:Choice>
        <mc:Fallback/>
      </mc:AlternateContent>
    </comment>
    <comment ref="AM2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88</xdr:row>
                <xdr:rowOff>6</xdr:rowOff>
              </xdr:from>
              <xdr:to>
                <xdr:col>46</xdr:col>
                <xdr:colOff>2</xdr:colOff>
                <xdr:row>291</xdr:row>
                <xdr:rowOff>3</xdr:rowOff>
              </xdr:to>
            </anchor>
          </commentPr>
        </mc:Choice>
        <mc:Fallback/>
      </mc:AlternateContent>
    </comment>
    <comment ref="AM3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328</xdr:row>
                <xdr:rowOff>6</xdr:rowOff>
              </xdr:from>
              <xdr:to>
                <xdr:col>46</xdr:col>
                <xdr:colOff>2</xdr:colOff>
                <xdr:row>331</xdr:row>
                <xdr:rowOff>3</xdr:rowOff>
              </xdr:to>
            </anchor>
          </commentPr>
        </mc:Choice>
        <mc:Fallback/>
      </mc:AlternateContent>
    </comment>
    <comment ref="AM3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358</xdr:row>
                <xdr:rowOff>6</xdr:rowOff>
              </xdr:from>
              <xdr:to>
                <xdr:col>46</xdr:col>
                <xdr:colOff>2</xdr:colOff>
                <xdr:row>361</xdr:row>
                <xdr:rowOff>3</xdr:rowOff>
              </xdr:to>
            </anchor>
          </commentPr>
        </mc:Choice>
        <mc:Fallback/>
      </mc:AlternateContent>
    </comment>
    <comment ref="AM3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388</xdr:row>
                <xdr:rowOff>5</xdr:rowOff>
              </xdr:from>
              <xdr:to>
                <xdr:col>46</xdr:col>
                <xdr:colOff>2</xdr:colOff>
                <xdr:row>390</xdr:row>
                <xdr:rowOff>16</xdr:rowOff>
              </xdr:to>
            </anchor>
          </commentPr>
        </mc:Choice>
        <mc:Fallback/>
      </mc:AlternateContent>
    </comment>
    <comment ref="AM42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418</xdr:row>
                <xdr:rowOff>6</xdr:rowOff>
              </xdr:from>
              <xdr:to>
                <xdr:col>46</xdr:col>
                <xdr:colOff>2</xdr:colOff>
                <xdr:row>420</xdr:row>
                <xdr:rowOff>15</xdr:rowOff>
              </xdr:to>
            </anchor>
          </commentPr>
        </mc:Choice>
        <mc:Fallback/>
      </mc:AlternateContent>
    </comment>
    <comment ref="AM45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448</xdr:row>
                <xdr:rowOff>5</xdr:rowOff>
              </xdr:from>
              <xdr:to>
                <xdr:col>46</xdr:col>
                <xdr:colOff>2</xdr:colOff>
                <xdr:row>450</xdr:row>
                <xdr:rowOff>16</xdr:rowOff>
              </xdr:to>
            </anchor>
          </commentPr>
        </mc:Choice>
        <mc:Fallback/>
      </mc:AlternateContent>
    </comment>
    <comment ref="AM48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478</xdr:row>
                <xdr:rowOff>5</xdr:rowOff>
              </xdr:from>
              <xdr:to>
                <xdr:col>46</xdr:col>
                <xdr:colOff>2</xdr:colOff>
                <xdr:row>480</xdr:row>
                <xdr:rowOff>16</xdr:rowOff>
              </xdr:to>
            </anchor>
          </commentPr>
        </mc:Choice>
        <mc:Fallback/>
      </mc:AlternateContent>
    </comment>
    <comment ref="AM51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508</xdr:row>
                <xdr:rowOff>5</xdr:rowOff>
              </xdr:from>
              <xdr:to>
                <xdr:col>46</xdr:col>
                <xdr:colOff>2</xdr:colOff>
                <xdr:row>510</xdr:row>
                <xdr:rowOff>16</xdr:rowOff>
              </xdr:to>
            </anchor>
          </commentPr>
        </mc:Choice>
        <mc:Fallback/>
      </mc:AlternateContent>
    </comment>
    <comment ref="AM54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538</xdr:row>
                <xdr:rowOff>5</xdr:rowOff>
              </xdr:from>
              <xdr:to>
                <xdr:col>46</xdr:col>
                <xdr:colOff>2</xdr:colOff>
                <xdr:row>540</xdr:row>
                <xdr:rowOff>16</xdr:rowOff>
              </xdr:to>
            </anchor>
          </commentPr>
        </mc:Choice>
        <mc:Fallback/>
      </mc:AlternateContent>
    </comment>
    <comment ref="AM571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569</xdr:row>
                <xdr:rowOff>5</xdr:rowOff>
              </xdr:from>
              <xdr:to>
                <xdr:col>46</xdr:col>
                <xdr:colOff>2</xdr:colOff>
                <xdr:row>571</xdr:row>
                <xdr:rowOff>16</xdr:rowOff>
              </xdr:to>
            </anchor>
          </commentPr>
        </mc:Choice>
        <mc:Fallback/>
      </mc:AlternateContent>
    </comment>
    <comment ref="AP2" authorId="0">
      <text>
        <r>
          <rPr>
            <sz val="8"/>
            <color rgb="FF000000"/>
            <rFont val="Tahoma"/>
            <family val="0"/>
          </rPr>
          <t xml:space="preserve">Negative Ura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0</xdr:row>
                <xdr:rowOff>6</xdr:rowOff>
              </xdr:from>
              <xdr:to>
                <xdr:col>50</xdr:col>
                <xdr:colOff>22</xdr:colOff>
                <xdr:row>4</xdr:row>
                <xdr:rowOff>17</xdr:rowOff>
              </xdr:to>
            </anchor>
          </commentPr>
        </mc:Choice>
        <mc:Fallback/>
      </mc:AlternateContent>
    </comment>
    <comment ref="AP84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82</xdr:row>
                <xdr:rowOff>6</xdr:rowOff>
              </xdr:from>
              <xdr:to>
                <xdr:col>49</xdr:col>
                <xdr:colOff>17</xdr:colOff>
                <xdr:row>86</xdr:row>
                <xdr:rowOff>17</xdr:rowOff>
              </xdr:to>
            </anchor>
          </commentPr>
        </mc:Choice>
        <mc:Fallback/>
      </mc:AlternateContent>
    </comment>
    <comment ref="AP14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146</xdr:row>
                <xdr:rowOff>6</xdr:rowOff>
              </xdr:from>
              <xdr:to>
                <xdr:col>49</xdr:col>
                <xdr:colOff>17</xdr:colOff>
                <xdr:row>150</xdr:row>
                <xdr:rowOff>17</xdr:rowOff>
              </xdr:to>
            </anchor>
          </commentPr>
        </mc:Choice>
        <mc:Fallback/>
      </mc:AlternateContent>
    </comment>
    <comment ref="AP20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06</xdr:row>
                <xdr:rowOff>6</xdr:rowOff>
              </xdr:from>
              <xdr:to>
                <xdr:col>49</xdr:col>
                <xdr:colOff>17</xdr:colOff>
                <xdr:row>210</xdr:row>
                <xdr:rowOff>17</xdr:rowOff>
              </xdr:to>
            </anchor>
          </commentPr>
        </mc:Choice>
        <mc:Fallback/>
      </mc:AlternateContent>
    </comment>
    <comment ref="AP2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28</xdr:row>
                <xdr:rowOff>6</xdr:rowOff>
              </xdr:from>
              <xdr:to>
                <xdr:col>49</xdr:col>
                <xdr:colOff>17</xdr:colOff>
                <xdr:row>232</xdr:row>
                <xdr:rowOff>17</xdr:rowOff>
              </xdr:to>
            </anchor>
          </commentPr>
        </mc:Choice>
        <mc:Fallback/>
      </mc:AlternateContent>
    </comment>
    <comment ref="AP2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58</xdr:row>
                <xdr:rowOff>6</xdr:rowOff>
              </xdr:from>
              <xdr:to>
                <xdr:col>49</xdr:col>
                <xdr:colOff>17</xdr:colOff>
                <xdr:row>262</xdr:row>
                <xdr:rowOff>17</xdr:rowOff>
              </xdr:to>
            </anchor>
          </commentPr>
        </mc:Choice>
        <mc:Fallback/>
      </mc:AlternateContent>
    </comment>
    <comment ref="AP2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88</xdr:row>
                <xdr:rowOff>6</xdr:rowOff>
              </xdr:from>
              <xdr:to>
                <xdr:col>49</xdr:col>
                <xdr:colOff>17</xdr:colOff>
                <xdr:row>292</xdr:row>
                <xdr:rowOff>17</xdr:rowOff>
              </xdr:to>
            </anchor>
          </commentPr>
        </mc:Choice>
        <mc:Fallback/>
      </mc:AlternateContent>
    </comment>
    <comment ref="AP3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328</xdr:row>
                <xdr:rowOff>6</xdr:rowOff>
              </xdr:from>
              <xdr:to>
                <xdr:col>49</xdr:col>
                <xdr:colOff>17</xdr:colOff>
                <xdr:row>332</xdr:row>
                <xdr:rowOff>17</xdr:rowOff>
              </xdr:to>
            </anchor>
          </commentPr>
        </mc:Choice>
        <mc:Fallback/>
      </mc:AlternateContent>
    </comment>
    <comment ref="AP3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358</xdr:row>
                <xdr:rowOff>6</xdr:rowOff>
              </xdr:from>
              <xdr:to>
                <xdr:col>49</xdr:col>
                <xdr:colOff>17</xdr:colOff>
                <xdr:row>362</xdr:row>
                <xdr:rowOff>17</xdr:rowOff>
              </xdr:to>
            </anchor>
          </commentPr>
        </mc:Choice>
        <mc:Fallback/>
      </mc:AlternateContent>
    </comment>
    <comment ref="AP3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388</xdr:row>
                <xdr:rowOff>7</xdr:rowOff>
              </xdr:from>
              <xdr:to>
                <xdr:col>49</xdr:col>
                <xdr:colOff>17</xdr:colOff>
                <xdr:row>392</xdr:row>
                <xdr:rowOff>13</xdr:rowOff>
              </xdr:to>
            </anchor>
          </commentPr>
        </mc:Choice>
        <mc:Fallback/>
      </mc:AlternateContent>
    </comment>
    <comment ref="AP42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418</xdr:row>
                <xdr:rowOff>8</xdr:rowOff>
              </xdr:from>
              <xdr:to>
                <xdr:col>49</xdr:col>
                <xdr:colOff>17</xdr:colOff>
                <xdr:row>422</xdr:row>
                <xdr:rowOff>9</xdr:rowOff>
              </xdr:to>
            </anchor>
          </commentPr>
        </mc:Choice>
        <mc:Fallback/>
      </mc:AlternateContent>
    </comment>
    <comment ref="AP45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448</xdr:row>
                <xdr:rowOff>7</xdr:rowOff>
              </xdr:from>
              <xdr:to>
                <xdr:col>49</xdr:col>
                <xdr:colOff>17</xdr:colOff>
                <xdr:row>452</xdr:row>
                <xdr:rowOff>13</xdr:rowOff>
              </xdr:to>
            </anchor>
          </commentPr>
        </mc:Choice>
        <mc:Fallback/>
      </mc:AlternateContent>
    </comment>
    <comment ref="AP48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478</xdr:row>
                <xdr:rowOff>7</xdr:rowOff>
              </xdr:from>
              <xdr:to>
                <xdr:col>49</xdr:col>
                <xdr:colOff>17</xdr:colOff>
                <xdr:row>482</xdr:row>
                <xdr:rowOff>13</xdr:rowOff>
              </xdr:to>
            </anchor>
          </commentPr>
        </mc:Choice>
        <mc:Fallback/>
      </mc:AlternateContent>
    </comment>
    <comment ref="AP51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508</xdr:row>
                <xdr:rowOff>7</xdr:rowOff>
              </xdr:from>
              <xdr:to>
                <xdr:col>49</xdr:col>
                <xdr:colOff>17</xdr:colOff>
                <xdr:row>512</xdr:row>
                <xdr:rowOff>13</xdr:rowOff>
              </xdr:to>
            </anchor>
          </commentPr>
        </mc:Choice>
        <mc:Fallback/>
      </mc:AlternateContent>
    </comment>
    <comment ref="AP54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538</xdr:row>
                <xdr:rowOff>7</xdr:rowOff>
              </xdr:from>
              <xdr:to>
                <xdr:col>49</xdr:col>
                <xdr:colOff>17</xdr:colOff>
                <xdr:row>542</xdr:row>
                <xdr:rowOff>13</xdr:rowOff>
              </xdr:to>
            </anchor>
          </commentPr>
        </mc:Choice>
        <mc:Fallback/>
      </mc:AlternateContent>
    </comment>
    <comment ref="AP571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569</xdr:row>
                <xdr:rowOff>7</xdr:rowOff>
              </xdr:from>
              <xdr:to>
                <xdr:col>49</xdr:col>
                <xdr:colOff>17</xdr:colOff>
                <xdr:row>573</xdr:row>
                <xdr:rowOff>13</xdr:rowOff>
              </xdr:to>
            </anchor>
          </commentPr>
        </mc:Choice>
        <mc:Fallback/>
      </mc:AlternateContent>
    </comment>
    <comment ref="BC39" authorId="0">
      <text>
        <r>
          <rPr>
            <b val="true"/>
            <sz val="8"/>
            <color rgb="FF000000"/>
            <rFont val="Tahoma"/>
            <family val="2"/>
          </rPr>
          <t xml:space="preserve">FI-in [in mindering op totaal telling DSP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3</xdr:colOff>
                <xdr:row>38</xdr:row>
                <xdr:rowOff>14</xdr:rowOff>
              </xdr:from>
              <xdr:to>
                <xdr:col>57</xdr:col>
                <xdr:colOff>18</xdr:colOff>
                <xdr:row>43</xdr:row>
                <xdr:rowOff>8</xdr:rowOff>
              </xdr:to>
            </anchor>
          </commentPr>
        </mc:Choice>
        <mc:Fallback/>
      </mc:AlternateContent>
    </comment>
    <comment ref="BC55" authorId="0">
      <text>
        <r>
          <rPr>
            <b val="true"/>
            <sz val="8"/>
            <color rgb="FF000000"/>
            <rFont val="Tahoma"/>
            <family val="0"/>
          </rPr>
          <t xml:space="preserve">counter Store button switch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53</xdr:row>
                <xdr:rowOff>6</xdr:rowOff>
              </xdr:from>
              <xdr:to>
                <xdr:col>54</xdr:col>
                <xdr:colOff>36</xdr:colOff>
                <xdr:row>57</xdr:row>
                <xdr:rowOff>17</xdr:rowOff>
              </xdr:to>
            </anchor>
          </commentPr>
        </mc:Choice>
        <mc:Fallback/>
      </mc:AlternateContent>
    </comment>
    <comment ref="BD24" authorId="0">
      <text>
        <r>
          <rPr>
            <b val="true"/>
            <sz val="8"/>
            <color rgb="FF000000"/>
            <rFont val="Tahoma"/>
            <family val="2"/>
          </rPr>
          <t xml:space="preserve">This Dsp period Accumulated Shoza Time in hours &amp; minut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</xdr:colOff>
                <xdr:row>22</xdr:row>
                <xdr:rowOff>6</xdr:rowOff>
              </xdr:from>
              <xdr:to>
                <xdr:col>48</xdr:col>
                <xdr:colOff>3</xdr:colOff>
                <xdr:row>25</xdr:row>
                <xdr:rowOff>8</xdr:rowOff>
              </xdr:to>
            </anchor>
          </commentPr>
        </mc:Choice>
        <mc:Fallback/>
      </mc:AlternateContent>
    </comment>
    <comment ref="BD36" authorId="0">
      <text>
        <r>
          <rPr>
            <b val="true"/>
            <sz val="8"/>
            <color rgb="FF000000"/>
            <rFont val="Tahoma"/>
            <family val="2"/>
          </rPr>
          <t xml:space="preserve">present Offer in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0</xdr:colOff>
                <xdr:row>34</xdr:row>
                <xdr:rowOff>6</xdr:rowOff>
              </xdr:from>
              <xdr:to>
                <xdr:col>60</xdr:col>
                <xdr:colOff>40</xdr:colOff>
                <xdr:row>38</xdr:row>
                <xdr:rowOff>17</xdr:rowOff>
              </xdr:to>
            </anchor>
          </commentPr>
        </mc:Choice>
        <mc:Fallback/>
      </mc:AlternateContent>
    </comment>
    <comment ref="BD38" authorId="0">
      <text>
        <r>
          <rPr>
            <b val="true"/>
            <sz val="8"/>
            <color rgb="FF000000"/>
            <rFont val="Tahoma"/>
            <family val="2"/>
          </rPr>
          <t xml:space="preserve">this month's contibutio to the Festival of Udai ► Transfer on IBAN: NL61INGB00094161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5</xdr:colOff>
                <xdr:row>36</xdr:row>
                <xdr:rowOff>6</xdr:rowOff>
              </xdr:from>
              <xdr:to>
                <xdr:col>38</xdr:col>
                <xdr:colOff>51</xdr:colOff>
                <xdr:row>39</xdr:row>
                <xdr:rowOff>10</xdr:rowOff>
              </xdr:to>
            </anchor>
          </commentPr>
        </mc:Choice>
        <mc:Fallback/>
      </mc:AlternateContent>
    </comment>
    <comment ref="BD39" authorId="0">
      <text>
        <r>
          <rPr>
            <b val="true"/>
            <sz val="8"/>
            <color rgb="FF000000"/>
            <rFont val="Tahoma"/>
            <family val="2"/>
          </rPr>
          <t xml:space="preserve">In DSP verwijderde FI-out [in mindering op totaal telling DSP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37</xdr:row>
                <xdr:rowOff>6</xdr:rowOff>
              </xdr:from>
              <xdr:to>
                <xdr:col>39</xdr:col>
                <xdr:colOff>7</xdr:colOff>
                <xdr:row>40</xdr:row>
                <xdr:rowOff>3</xdr:rowOff>
              </xdr:to>
            </anchor>
          </commentPr>
        </mc:Choice>
        <mc:Fallback/>
      </mc:AlternateContent>
    </comment>
    <comment ref="BE23" authorId="0">
      <text>
        <r>
          <rPr>
            <b val="true"/>
            <sz val="8"/>
            <color rgb="FF000000"/>
            <rFont val="Tahoma"/>
            <family val="2"/>
          </rPr>
          <t xml:space="preserve">BA-IN minus Shoza Cost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2</xdr:row>
                <xdr:rowOff>9</xdr:rowOff>
              </xdr:from>
              <xdr:to>
                <xdr:col>26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BE24" authorId="0">
      <text>
        <r>
          <rPr>
            <b val="true"/>
            <sz val="8"/>
            <color rgb="FF000000"/>
            <rFont val="Tahoma"/>
            <family val="2"/>
          </rPr>
          <t xml:space="preserve">Accumulated Shoza Time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2</xdr:row>
                <xdr:rowOff>6</xdr:rowOff>
              </xdr:from>
              <xdr:to>
                <xdr:col>49</xdr:col>
                <xdr:colOff>11</xdr:colOff>
                <xdr:row>24</xdr:row>
                <xdr:rowOff>7</xdr:rowOff>
              </xdr:to>
            </anchor>
          </commentPr>
        </mc:Choice>
        <mc:Fallback/>
      </mc:AlternateContent>
    </comment>
    <comment ref="BE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</xdr:colOff>
                <xdr:row>34</xdr:row>
                <xdr:rowOff>6</xdr:rowOff>
              </xdr:from>
              <xdr:to>
                <xdr:col>61</xdr:col>
                <xdr:colOff>44</xdr:colOff>
                <xdr:row>38</xdr:row>
                <xdr:rowOff>17</xdr:rowOff>
              </xdr:to>
            </anchor>
          </commentPr>
        </mc:Choice>
        <mc:Fallback/>
      </mc:AlternateContent>
    </comment>
    <comment ref="BE37" authorId="0">
      <text>
        <r>
          <rPr>
            <b val="true"/>
            <sz val="8"/>
            <color rgb="FF000000"/>
            <rFont val="Tahoma"/>
            <family val="2"/>
          </rPr>
          <t xml:space="preserve">Total costs + Offer-in + F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35</xdr:row>
                <xdr:rowOff>6</xdr:rowOff>
              </xdr:from>
              <xdr:to>
                <xdr:col>40</xdr:col>
                <xdr:colOff>72</xdr:colOff>
                <xdr:row>37</xdr:row>
                <xdr:rowOff>8</xdr:rowOff>
              </xdr:to>
            </anchor>
          </commentPr>
        </mc:Choice>
        <mc:Fallback/>
      </mc:AlternateContent>
    </comment>
    <comment ref="BE38" authorId="0">
      <text>
        <r>
          <rPr>
            <b val="true"/>
            <sz val="8"/>
            <color rgb="FF000000"/>
            <rFont val="Tahoma"/>
            <family val="2"/>
          </rPr>
          <t xml:space="preserve">Cost - Funds [to be taken out of BA-in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36</xdr:row>
                <xdr:rowOff>6</xdr:rowOff>
              </xdr:from>
              <xdr:to>
                <xdr:col>39</xdr:col>
                <xdr:colOff>31</xdr:colOff>
                <xdr:row>38</xdr:row>
                <xdr:rowOff>4</xdr:rowOff>
              </xdr:to>
            </anchor>
          </commentPr>
        </mc:Choice>
        <mc:Fallback/>
      </mc:AlternateContent>
    </comment>
    <comment ref="BE76" authorId="0">
      <text>
        <r>
          <rPr>
            <sz val="8"/>
            <color rgb="FF000000"/>
            <rFont val="Tahoma"/>
            <family val="2"/>
          </rPr>
          <t xml:space="preserve">Cells D21-G33 and Y21-Y33 and Y42-54 contain these search str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74</xdr:row>
                <xdr:rowOff>6</xdr:rowOff>
              </xdr:from>
              <xdr:to>
                <xdr:col>65</xdr:col>
                <xdr:colOff>26</xdr:colOff>
                <xdr:row>77</xdr:row>
                <xdr:rowOff>9</xdr:rowOff>
              </xdr:to>
            </anchor>
          </commentPr>
        </mc:Choice>
        <mc:Fallback/>
      </mc:AlternateContent>
    </comment>
    <comment ref="BF19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   
[zet dan regel bg16-bm16 op regel bg3-bm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17</xdr:row>
                <xdr:rowOff>6</xdr:rowOff>
              </xdr:from>
              <xdr:to>
                <xdr:col>68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BF20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
[zet dan regel bg16-bm16 op regel bg3-bm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18</xdr:row>
                <xdr:rowOff>6</xdr:rowOff>
              </xdr:from>
              <xdr:to>
                <xdr:col>67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  <comment ref="BF21" authorId="0">
      <text>
        <r>
          <rPr>
            <b val="true"/>
            <sz val="8"/>
            <color rgb="FF000000"/>
            <rFont val="Tahoma"/>
            <family val="2"/>
          </rPr>
          <t xml:space="preserve">aantal maanden in average (D17=1)
</t>
        </r>
        <r>
          <rPr>
            <sz val="8"/>
            <color rgb="FF000000"/>
            <rFont val="Tahoma"/>
            <family val="2"/>
          </rPr>
          <t xml:space="preserve">moet in voor een nieuw jaar sjabloon op 2 worden geplaat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8</xdr:colOff>
                <xdr:row>19</xdr:row>
                <xdr:rowOff>6</xdr:rowOff>
              </xdr:from>
              <xdr:to>
                <xdr:col>61</xdr:col>
                <xdr:colOff>6</xdr:colOff>
                <xdr:row>21</xdr:row>
                <xdr:rowOff>6</xdr:rowOff>
              </xdr:to>
            </anchor>
          </commentPr>
        </mc:Choice>
        <mc:Fallback/>
      </mc:AlternateContent>
    </comment>
    <comment ref="BF22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Share € 
divided on participants / day * number of days since cycle start
can be used on Σ Θut/ π to substract Fi o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3</xdr:colOff>
                <xdr:row>21</xdr:row>
                <xdr:rowOff>8</xdr:rowOff>
              </xdr:from>
              <xdr:to>
                <xdr:col>64</xdr:col>
                <xdr:colOff>38</xdr:colOff>
                <xdr:row>25</xdr:row>
                <xdr:rowOff>7</xdr:rowOff>
              </xdr:to>
            </anchor>
          </commentPr>
        </mc:Choice>
        <mc:Fallback/>
      </mc:AlternateContent>
    </comment>
    <comment ref="BF23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use/n  € 
calculates the montly cost / minute and multiplies this with the minutes of acual use by the participant
can be used on Σ Θut/ π to substract Fi o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3</xdr:colOff>
                <xdr:row>22</xdr:row>
                <xdr:rowOff>9</xdr:rowOff>
              </xdr:from>
              <xdr:to>
                <xdr:col>65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F27" authorId="0">
      <text>
        <r>
          <rPr>
            <b val="true"/>
            <sz val="8"/>
            <color rgb="FF000000"/>
            <rFont val="Tahoma"/>
            <family val="2"/>
          </rPr>
          <t xml:space="preserve">Final Offer in  for next period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</xdr:colOff>
                <xdr:row>25</xdr:row>
                <xdr:rowOff>6</xdr:rowOff>
              </xdr:from>
              <xdr:to>
                <xdr:col>63</xdr:col>
                <xdr:colOff>5</xdr:colOff>
                <xdr:row>29</xdr:row>
                <xdr:rowOff>17</xdr:rowOff>
              </xdr:to>
            </anchor>
          </commentPr>
        </mc:Choice>
        <mc:Fallback/>
      </mc:AlternateContent>
    </comment>
    <comment ref="BF31" authorId="0">
      <text>
        <r>
          <rPr>
            <b val="true"/>
            <sz val="8"/>
            <color rgb="FF000000"/>
            <rFont val="Tahoma"/>
            <family val="2"/>
          </rPr>
          <t xml:space="preserve">Participation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29</xdr:row>
                <xdr:rowOff>6</xdr:rowOff>
              </xdr:from>
              <xdr:to>
                <xdr:col>40</xdr:col>
                <xdr:colOff>44</xdr:colOff>
                <xdr:row>33</xdr:row>
                <xdr:rowOff>17</xdr:rowOff>
              </xdr:to>
            </anchor>
          </commentPr>
        </mc:Choice>
        <mc:Fallback/>
      </mc:AlternateContent>
    </comment>
    <comment ref="BF35" authorId="0">
      <text>
        <r>
          <rPr>
            <b val="true"/>
            <sz val="8"/>
            <color rgb="FF000000"/>
            <rFont val="Tahoma"/>
            <family val="2"/>
          </rPr>
          <t xml:space="preserve">Departing follow line conserves info on exting persons. Set to 85  in a new sheet for the 54, 36 and 18 users version
</t>
        </r>
        <r>
          <rPr>
            <sz val="8"/>
            <color rgb="FF000000"/>
            <rFont val="Tahoma"/>
            <family val="2"/>
          </rPr>
          <t xml:space="preserve">edit cell  (68,9) =  I68 to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33</xdr:row>
                <xdr:rowOff>6</xdr:rowOff>
              </xdr:from>
              <xdr:to>
                <xdr:col>57</xdr:col>
                <xdr:colOff>1</xdr:colOff>
                <xdr:row>39</xdr:row>
                <xdr:rowOff>12</xdr:rowOff>
              </xdr:to>
            </anchor>
          </commentPr>
        </mc:Choice>
        <mc:Fallback/>
      </mc:AlternateContent>
    </comment>
    <comment ref="BF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when modified in C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</xdr:colOff>
                <xdr:row>34</xdr:row>
                <xdr:rowOff>6</xdr:rowOff>
              </xdr:from>
              <xdr:to>
                <xdr:col>63</xdr:col>
                <xdr:colOff>5</xdr:colOff>
                <xdr:row>38</xdr:row>
                <xdr:rowOff>17</xdr:rowOff>
              </xdr:to>
            </anchor>
          </commentPr>
        </mc:Choice>
        <mc:Fallback/>
      </mc:AlternateContent>
    </comment>
    <comment ref="BF37" authorId="0">
      <text>
        <r>
          <rPr>
            <b val="true"/>
            <sz val="8"/>
            <color rgb="FF000000"/>
            <rFont val="Tahoma"/>
            <family val="2"/>
          </rPr>
          <t xml:space="preserve">Festival of Udai ► Transfer on IBAN: NL61INGB00094161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35</xdr:row>
                <xdr:rowOff>6</xdr:rowOff>
              </xdr:from>
              <xdr:to>
                <xdr:col>40</xdr:col>
                <xdr:colOff>64</xdr:colOff>
                <xdr:row>38</xdr:row>
                <xdr:rowOff>10</xdr:rowOff>
              </xdr:to>
            </anchor>
          </commentPr>
        </mc:Choice>
        <mc:Fallback/>
      </mc:AlternateContent>
    </comment>
    <comment ref="BF38" authorId="0">
      <text>
        <r>
          <rPr>
            <b val="true"/>
            <sz val="8"/>
            <color rgb="FF000000"/>
            <rFont val="Tahoma"/>
            <family val="2"/>
          </rPr>
          <t xml:space="preserve">to be added to fund from BA-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36</xdr:row>
                <xdr:rowOff>6</xdr:rowOff>
              </xdr:from>
              <xdr:to>
                <xdr:col>40</xdr:col>
                <xdr:colOff>49</xdr:colOff>
                <xdr:row>40</xdr:row>
                <xdr:rowOff>17</xdr:rowOff>
              </xdr:to>
            </anchor>
          </commentPr>
        </mc:Choice>
        <mc:Fallback/>
      </mc:AlternateContent>
    </comment>
    <comment ref="BF39" authorId="0">
      <text>
        <r>
          <rPr>
            <b val="true"/>
            <sz val="8"/>
            <color rgb="FF000000"/>
            <rFont val="Tahoma"/>
            <family val="2"/>
          </rPr>
          <t xml:space="preserve">Total BA-IN minus 'in DSP inserted donation for the group/previous perid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3</xdr:colOff>
                <xdr:row>38</xdr:row>
                <xdr:rowOff>14</xdr:rowOff>
              </xdr:from>
              <xdr:to>
                <xdr:col>58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BF55" authorId="0">
      <text>
        <r>
          <rPr>
            <b val="true"/>
            <sz val="8"/>
            <color rgb="FF000000"/>
            <rFont val="Tahoma"/>
            <family val="2"/>
          </rPr>
          <t xml:space="preserve">total previous add to Offer-In [BD36 from last cycle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8</xdr:colOff>
                <xdr:row>53</xdr:row>
                <xdr:rowOff>6</xdr:rowOff>
              </xdr:from>
              <xdr:to>
                <xdr:col>63</xdr:col>
                <xdr:colOff>4</xdr:colOff>
                <xdr:row>57</xdr:row>
                <xdr:rowOff>17</xdr:rowOff>
              </xdr:to>
            </anchor>
          </commentPr>
        </mc:Choice>
        <mc:Fallback/>
      </mc:AlternateContent>
    </comment>
    <comment ref="BF59" authorId="0">
      <text>
        <r>
          <rPr>
            <b val="true"/>
            <sz val="8"/>
            <color rgb="FF000000"/>
            <rFont val="Tahoma"/>
            <family val="2"/>
          </rPr>
          <t xml:space="preserve">adjust vert.zoeken in kolom Y21-33  D21-G33  &amp; Y42-54 na uitdraai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57</xdr:row>
                <xdr:rowOff>6</xdr:rowOff>
              </xdr:from>
              <xdr:to>
                <xdr:col>68</xdr:col>
                <xdr:colOff>33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Examples: 109 or 1409 or 12  or 150908 or 160997
</t>
        </r>
        <r>
          <rPr>
            <sz val="8"/>
            <color rgb="FFFF0000"/>
            <rFont val="Tahoma"/>
            <family val="2"/>
          </rPr>
          <t xml:space="preserve">Don't place the -.- in dates &amp; No century in dmmYY
</t>
        </r>
        <r>
          <rPr>
            <sz val="8"/>
            <color rgb="FF800000"/>
            <rFont val="Tahoma"/>
            <family val="2"/>
          </rPr>
          <t xml:space="preserve">Excel limitation</t>
        </r>
        <r>
          <rPr>
            <sz val="8"/>
            <color rgb="FF000000"/>
            <rFont val="Tahoma"/>
            <family val="2"/>
          </rPr>
          <t xml:space="preserve"> on range: 04-1-1930 till 31-12-20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6</xdr:col>
                <xdr:colOff>31</xdr:colOff>
                <xdr:row>4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800000"/>
            <rFont val="Tahoma"/>
            <family val="2"/>
          </rPr>
          <t xml:space="preserve">             Mutida         &amp;           Ranuta
</t>
        </r>
        <r>
          <rPr>
            <b val="true"/>
            <sz val="8"/>
            <color rgb="FF000000"/>
            <rFont val="Tahoma"/>
            <family val="2"/>
          </rPr>
          <t xml:space="preserve">Mu.Ti</t>
        </r>
        <r>
          <rPr>
            <sz val="8"/>
            <color rgb="FF000000"/>
            <rFont val="Tahoma"/>
            <family val="2"/>
          </rPr>
          <t xml:space="preserve">Yi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Tahoma"/>
            <family val="2"/>
          </rPr>
          <t xml:space="preserve">Ta</t>
        </r>
        <r>
          <rPr>
            <b val="true"/>
            <sz val="8"/>
            <color rgb="FF000000"/>
            <rFont val="Tahoma"/>
            <family val="2"/>
          </rPr>
          <t xml:space="preserve">Da </t>
        </r>
        <r>
          <rPr>
            <sz val="8"/>
            <color rgb="FF000000"/>
            <rFont val="Tahoma"/>
            <family val="2"/>
          </rPr>
          <t xml:space="preserve">[date]</t>
        </r>
        <r>
          <rPr>
            <b val="true"/>
            <sz val="8"/>
            <color rgb="FF000000"/>
            <rFont val="Tahoma"/>
            <family val="2"/>
          </rPr>
          <t xml:space="preserve"> &amp;  'Ra'</t>
        </r>
        <r>
          <rPr>
            <sz val="8"/>
            <color rgb="FF000000"/>
            <rFont val="Tahoma"/>
            <family val="2"/>
          </rPr>
          <t xml:space="preserve">Yu</t>
        </r>
        <r>
          <rPr>
            <b val="true"/>
            <sz val="8"/>
            <color rgb="FF000000"/>
            <rFont val="Tahoma"/>
            <family val="2"/>
          </rPr>
          <t xml:space="preserve">Nu'Ta</t>
        </r>
        <r>
          <rPr>
            <sz val="8"/>
            <color rgb="FF000000"/>
            <rFont val="Tahoma"/>
            <family val="2"/>
          </rPr>
          <t xml:space="preserve">Ro [time] 
Mu-(xyz)  cycle       'Ra-(1-6) Timeblock     (24h/6)
Ti  -(1-4)  Year        'Yu-(1-4) Hour                ( 4/4)
Yi  -(1-13) Month     </t>
        </r>
        <r>
          <rPr>
            <sz val="8"/>
            <color rgb="FFFF0000"/>
            <rFont val="Tahoma"/>
            <family val="2"/>
          </rPr>
          <t xml:space="preserve">Nu</t>
        </r>
        <r>
          <rPr>
            <sz val="8"/>
            <color rgb="FF000000"/>
            <rFont val="Tahoma"/>
            <family val="2"/>
          </rPr>
          <t xml:space="preserve">-(1-8) </t>
        </r>
        <r>
          <rPr>
            <sz val="8"/>
            <color rgb="FFFF0000"/>
            <rFont val="Tahoma"/>
            <family val="2"/>
          </rPr>
          <t xml:space="preserve">7,5 minutes</t>
        </r>
        <r>
          <rPr>
            <sz val="8"/>
            <color rgb="FF000000"/>
            <rFont val="Tahoma"/>
            <family val="2"/>
          </rPr>
          <t xml:space="preserve"> (60m/8)     
Yo -(1-4)  Week      'Ta-(1-30)   1 nu /15  (450/15)  
Da -(1-7)  Day        'Ro-(1-30)   1 ta / 30  (=1 sec) 
Timeblock [Ra] have their own name [end on -Ra]. 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FF0000"/>
            <rFont val="Tahoma"/>
            <family val="2"/>
          </rPr>
          <t xml:space="preserve"> NU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FF0000"/>
            <rFont val="Tahoma"/>
            <family val="2"/>
          </rPr>
          <t xml:space="preserve">0,025 </t>
        </r>
        <r>
          <rPr>
            <b val="true"/>
            <sz val="8"/>
            <color rgb="FFFF0000"/>
            <rFont val="Tahoma"/>
            <family val="2"/>
          </rPr>
          <t xml:space="preserve">Ura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40 NU</t>
        </r>
        <r>
          <rPr>
            <sz val="8"/>
            <color rgb="FFFF0000"/>
            <rFont val="Tahoma"/>
            <family val="2"/>
          </rPr>
          <t xml:space="preserve">=</t>
        </r>
        <r>
          <rPr>
            <sz val="8"/>
            <color rgb="FF000000"/>
            <rFont val="Tahoma"/>
            <family val="2"/>
          </rPr>
          <t xml:space="preserve">1 Ura [TPC-"currency"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8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White Line contains the modified </t>
        </r>
        <r>
          <rPr>
            <b val="true"/>
            <sz val="8"/>
            <color rgb="FF800000"/>
            <rFont val="Tahoma"/>
            <family val="2"/>
          </rPr>
          <t xml:space="preserve">Udai 'clock'</t>
        </r>
        <r>
          <rPr>
            <b val="true"/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000000"/>
            <rFont val="Tahoma"/>
            <family val="2"/>
          </rPr>
          <t xml:space="preserve">[ in the yellow line ].
Read 'ra'yu  mm:ss
 [timeblock hour minutes seconds]
[</t>
        </r>
        <r>
          <rPr>
            <sz val="8"/>
            <color rgb="FF800000"/>
            <rFont val="Tahoma"/>
            <family val="2"/>
          </rPr>
          <t xml:space="preserve">multiply 'ra </t>
        </r>
        <r>
          <rPr>
            <sz val="8"/>
            <color rgb="FF000000"/>
            <rFont val="Tahoma"/>
            <family val="2"/>
          </rPr>
          <t xml:space="preserve">by</t>
        </r>
        <r>
          <rPr>
            <sz val="8"/>
            <color rgb="FF800000"/>
            <rFont val="Tahoma"/>
            <family val="2"/>
          </rPr>
          <t xml:space="preserve"> 4 </t>
        </r>
        <r>
          <rPr>
            <sz val="8"/>
            <color rgb="FF000000"/>
            <rFont val="Tahoma"/>
            <family val="2"/>
          </rPr>
          <t xml:space="preserve">and add </t>
        </r>
        <r>
          <rPr>
            <sz val="8"/>
            <color rgb="FF800000"/>
            <rFont val="Tahoma"/>
            <family val="2"/>
          </rPr>
          <t xml:space="preserve">'yu </t>
        </r>
        <r>
          <rPr>
            <sz val="8"/>
            <color rgb="FF000000"/>
            <rFont val="Tahoma"/>
            <family val="2"/>
          </rPr>
          <t xml:space="preserve">to obtain classic hour]. The formal Udai clock doesn't start on 0 but on 1 and contains  'ra 'yu </t>
        </r>
        <r>
          <rPr>
            <b val="true"/>
            <sz val="8"/>
            <color rgb="FFFF0000"/>
            <rFont val="Tahoma"/>
            <family val="2"/>
          </rPr>
          <t xml:space="preserve">NU </t>
        </r>
        <r>
          <rPr>
            <sz val="8"/>
            <color rgb="FF000000"/>
            <rFont val="Tahoma"/>
            <family val="2"/>
          </rPr>
          <t xml:space="preserve">'ta ro
 [ 'ro' are 'classic' seconds ].
</t>
        </r>
        <r>
          <rPr>
            <b val="true"/>
            <sz val="8"/>
            <color rgb="FF0000FF"/>
            <rFont val="Tahoma"/>
            <family val="2"/>
          </rPr>
          <t xml:space="preserve">See Calender remark for composition details </t>
        </r>
        <r>
          <rPr>
            <sz val="8"/>
            <color rgb="FF0000FF"/>
            <rFont val="Tahoma"/>
            <family val="2"/>
          </rPr>
          <t xml:space="preserve">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2</xdr:col>
                <xdr:colOff>56</xdr:colOff>
                <xdr:row>15</xdr:row>
                <xdr:rowOff>1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6</xdr:rowOff>
              </xdr:from>
              <xdr:to>
                <xdr:col>33</xdr:col>
                <xdr:colOff>68</xdr:colOff>
                <xdr:row>7</xdr:row>
                <xdr:rowOff>10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20</xdr:row>
                <xdr:rowOff>6</xdr:rowOff>
              </xdr:from>
              <xdr:to>
                <xdr:col>33</xdr:col>
                <xdr:colOff>68</xdr:colOff>
                <xdr:row>21</xdr:row>
                <xdr:rowOff>10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7</xdr:row>
                <xdr:rowOff>6</xdr:rowOff>
              </xdr:from>
              <xdr:to>
                <xdr:col>34</xdr:col>
                <xdr:colOff>49</xdr:colOff>
                <xdr:row>9</xdr:row>
                <xdr:rowOff>8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21</xdr:row>
                <xdr:rowOff>6</xdr:rowOff>
              </xdr:from>
              <xdr:to>
                <xdr:col>34</xdr:col>
                <xdr:colOff>49</xdr:colOff>
                <xdr:row>23</xdr:row>
                <xdr:rowOff>8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5</xdr:row>
                <xdr:rowOff>6</xdr:rowOff>
              </xdr:from>
              <xdr:to>
                <xdr:col>35</xdr:col>
                <xdr:colOff>54</xdr:colOff>
                <xdr:row>7</xdr:row>
                <xdr:rowOff>2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</rPr>
          <t xml:space="preserve">vert zoek  AE11:AF34   1x   (Ti hour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2</xdr:row>
                <xdr:rowOff>6</xdr:rowOff>
              </xdr:from>
              <xdr:to>
                <xdr:col>36</xdr:col>
                <xdr:colOff>18</xdr:colOff>
                <xdr:row>13</xdr:row>
                <xdr:rowOff>8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9</xdr:row>
                <xdr:rowOff>6</xdr:rowOff>
              </xdr:from>
              <xdr:to>
                <xdr:col>35</xdr:col>
                <xdr:colOff>54</xdr:colOff>
                <xdr:row>21</xdr:row>
                <xdr:rowOff>2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9</xdr:row>
                <xdr:rowOff>6</xdr:rowOff>
              </xdr:from>
              <xdr:to>
                <xdr:col>36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10</xdr:row>
                <xdr:rowOff>6</xdr:rowOff>
              </xdr:from>
              <xdr:to>
                <xdr:col>36</xdr:col>
                <xdr:colOff>26</xdr:colOff>
                <xdr:row>11</xdr:row>
                <xdr:rowOff>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7</xdr:row>
                <xdr:rowOff>6</xdr:rowOff>
              </xdr:from>
              <xdr:to>
                <xdr:col>36</xdr:col>
                <xdr:colOff>52</xdr:colOff>
                <xdr:row>8</xdr:row>
                <xdr:rowOff>6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1</xdr:row>
                <xdr:rowOff>6</xdr:rowOff>
              </xdr:from>
              <xdr:to>
                <xdr:col>36</xdr:col>
                <xdr:colOff>52</xdr:colOff>
                <xdr:row>22</xdr:row>
                <xdr:rowOff>6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Reversed Da to Day
</t>
        </r>
        <r>
          <rPr>
            <sz val="8"/>
            <color rgb="FF000000"/>
            <rFont val="Tahoma"/>
            <family val="0"/>
          </rPr>
          <t xml:space="preserve">zie v76-z7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7</xdr:row>
                <xdr:rowOff>6</xdr:rowOff>
              </xdr:from>
              <xdr:to>
                <xdr:col>36</xdr:col>
                <xdr:colOff>42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8" uniqueCount="1081">
  <si>
    <t xml:space="preserve">OpenFile</t>
  </si>
  <si>
    <t xml:space="preserve">Introduction</t>
  </si>
  <si>
    <t xml:space="preserve">T55u18v2</t>
  </si>
  <si>
    <t xml:space="preserve">Full Da-Day</t>
  </si>
  <si>
    <t xml:space="preserve">Role</t>
  </si>
  <si>
    <t xml:space="preserve">Pi#</t>
  </si>
  <si>
    <t xml:space="preserve">Gender</t>
  </si>
  <si>
    <t xml:space="preserve">+Tp/yu</t>
  </si>
  <si>
    <t xml:space="preserve">Yaira</t>
  </si>
  <si>
    <t xml:space="preserve">◄A1</t>
  </si>
  <si>
    <t xml:space="preserve">AA27</t>
  </si>
  <si>
    <t xml:space="preserve">AB28</t>
  </si>
  <si>
    <t xml:space="preserve">AC29</t>
  </si>
  <si>
    <t xml:space="preserve">AD30</t>
  </si>
  <si>
    <t xml:space="preserve">AE31</t>
  </si>
  <si>
    <t xml:space="preserve">AF32</t>
  </si>
  <si>
    <t xml:space="preserve">AG33</t>
  </si>
  <si>
    <t xml:space="preserve">AH34</t>
  </si>
  <si>
    <t xml:space="preserve">AI 35</t>
  </si>
  <si>
    <t xml:space="preserve">AJ36</t>
  </si>
  <si>
    <t xml:space="preserve">AK37</t>
  </si>
  <si>
    <t xml:space="preserve">AL38</t>
  </si>
  <si>
    <t xml:space="preserve">AM39</t>
  </si>
  <si>
    <t xml:space="preserve">AN40</t>
  </si>
  <si>
    <t xml:space="preserve">AO-41</t>
  </si>
  <si>
    <t xml:space="preserve">AP-42</t>
  </si>
  <si>
    <t xml:space="preserve">AZ52</t>
  </si>
  <si>
    <t xml:space="preserve">Unsafe</t>
  </si>
  <si>
    <t xml:space="preserve">Give a Date</t>
  </si>
  <si>
    <t xml:space="preserve">Cii0</t>
  </si>
  <si>
    <t xml:space="preserve">♂</t>
  </si>
  <si>
    <t xml:space="preserve">--</t>
  </si>
  <si>
    <t xml:space="preserve">-</t>
  </si>
  <si>
    <t xml:space="preserve"> ♂ev♀od</t>
  </si>
  <si>
    <t xml:space="preserve">Σ Ü (Ura)</t>
  </si>
  <si>
    <t xml:space="preserve">Trgnr</t>
  </si>
  <si>
    <t xml:space="preserve">Σ Fi-in €</t>
  </si>
  <si>
    <t xml:space="preserve">Σ Ba-in</t>
  </si>
  <si>
    <t xml:space="preserve">ΣФuse/π</t>
  </si>
  <si>
    <t xml:space="preserve">%/π</t>
  </si>
  <si>
    <t xml:space="preserve">ΣΘ/π▼</t>
  </si>
  <si>
    <t xml:space="preserve">Σout/π▼</t>
  </si>
  <si>
    <t xml:space="preserve">Ü%π▼</t>
  </si>
  <si>
    <t xml:space="preserve">06 Phone#▼</t>
  </si>
  <si>
    <t xml:space="preserve">─Ü (Ura)</t>
  </si>
  <si>
    <r>
      <rPr>
        <sz val="8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.y</t>
    </r>
    <r>
      <rPr>
        <sz val="8"/>
        <rFont val="Arial"/>
        <family val="2"/>
      </rPr>
      <t xml:space="preserve">01</t>
    </r>
  </si>
  <si>
    <t xml:space="preserve">ΣÜ/π▼</t>
  </si>
  <si>
    <t xml:space="preserve">Σ₣i/π▼</t>
  </si>
  <si>
    <t xml:space="preserve">Σ¥Ba▼</t>
  </si>
  <si>
    <t xml:space="preserve">Σo/π▼</t>
  </si>
  <si>
    <t xml:space="preserve">AA▲</t>
  </si>
  <si>
    <t xml:space="preserve">Simulation</t>
  </si>
  <si>
    <t xml:space="preserve">Cia1</t>
  </si>
  <si>
    <t xml:space="preserve">♀</t>
  </si>
  <si>
    <t xml:space="preserve">Quick Steps</t>
  </si>
  <si>
    <t xml:space="preserve">Cgi</t>
  </si>
  <si>
    <t xml:space="preserve">Henk</t>
  </si>
  <si>
    <t xml:space="preserve">4186 0810</t>
  </si>
  <si>
    <t xml:space="preserve">Na</t>
  </si>
  <si>
    <t xml:space="preserve">Sara</t>
  </si>
  <si>
    <t xml:space="preserve">5192 5456</t>
  </si>
  <si>
    <t xml:space="preserve">a</t>
  </si>
  <si>
    <t xml:space="preserve">A</t>
  </si>
  <si>
    <t xml:space="preserve">Nemo/π►</t>
  </si>
  <si>
    <t xml:space="preserve">Pa</t>
  </si>
  <si>
    <t xml:space="preserve">Daan</t>
  </si>
  <si>
    <t xml:space="preserve">4220 5323</t>
  </si>
  <si>
    <t xml:space="preserve">b</t>
  </si>
  <si>
    <t xml:space="preserve">B</t>
  </si>
  <si>
    <t xml:space="preserve">∆ Start►</t>
  </si>
  <si>
    <t xml:space="preserve">Fi</t>
  </si>
  <si>
    <t xml:space="preserve">Dick</t>
  </si>
  <si>
    <t xml:space="preserve">unavailable</t>
  </si>
  <si>
    <t xml:space="preserve">c</t>
  </si>
  <si>
    <t xml:space="preserve">C</t>
  </si>
  <si>
    <t xml:space="preserve">∆ End ►</t>
  </si>
  <si>
    <t xml:space="preserve">Yuman</t>
  </si>
  <si>
    <t xml:space="preserve">8a</t>
  </si>
  <si>
    <t xml:space="preserve">Atje</t>
  </si>
  <si>
    <t xml:space="preserve">d</t>
  </si>
  <si>
    <t xml:space="preserve">D</t>
  </si>
  <si>
    <t xml:space="preserve">-- hh mm►</t>
  </si>
  <si>
    <t xml:space="preserve">Manya</t>
  </si>
  <si>
    <t xml:space="preserve"> ♂♀</t>
  </si>
  <si>
    <t xml:space="preserve">8b</t>
  </si>
  <si>
    <t xml:space="preserve">Gerrit</t>
  </si>
  <si>
    <t xml:space="preserve">3487 4301</t>
  </si>
  <si>
    <t xml:space="preserve">e</t>
  </si>
  <si>
    <t xml:space="preserve">E</t>
  </si>
  <si>
    <t xml:space="preserve">ФStart►</t>
  </si>
  <si>
    <t xml:space="preserve">Pamaku</t>
  </si>
  <si>
    <t xml:space="preserve">Gerri</t>
  </si>
  <si>
    <t xml:space="preserve">f</t>
  </si>
  <si>
    <t xml:space="preserve">F</t>
  </si>
  <si>
    <t xml:space="preserve">Ф End ►</t>
  </si>
  <si>
    <t xml:space="preserve">Noen</t>
  </si>
  <si>
    <t xml:space="preserve">8c</t>
  </si>
  <si>
    <t xml:space="preserve">Daphne</t>
  </si>
  <si>
    <t xml:space="preserve">g</t>
  </si>
  <si>
    <t xml:space="preserve">G</t>
  </si>
  <si>
    <t xml:space="preserve">no file yet</t>
  </si>
  <si>
    <t xml:space="preserve">Noah</t>
  </si>
  <si>
    <t xml:space="preserve">8d</t>
  </si>
  <si>
    <t xml:space="preserve">Rob</t>
  </si>
  <si>
    <t xml:space="preserve">h</t>
  </si>
  <si>
    <t xml:space="preserve">H</t>
  </si>
  <si>
    <t xml:space="preserve">Σ۝ Ü ►</t>
  </si>
  <si>
    <t xml:space="preserve">π/out?►</t>
  </si>
  <si>
    <t xml:space="preserve">Tonegi</t>
  </si>
  <si>
    <t xml:space="preserve">5c</t>
  </si>
  <si>
    <t xml:space="preserve">Mahir</t>
  </si>
  <si>
    <t xml:space="preserve">i</t>
  </si>
  <si>
    <t xml:space="preserve">I</t>
  </si>
  <si>
    <t xml:space="preserve">Σ۝Ba-In►</t>
  </si>
  <si>
    <t xml:space="preserve">Σout/۝►</t>
  </si>
  <si>
    <t xml:space="preserve">Uragi</t>
  </si>
  <si>
    <t xml:space="preserve">Maria</t>
  </si>
  <si>
    <t xml:space="preserve">j</t>
  </si>
  <si>
    <t xml:space="preserve">J</t>
  </si>
  <si>
    <t xml:space="preserve">1Ü=€  ►</t>
  </si>
  <si>
    <t xml:space="preserve">Σ۝₣in►</t>
  </si>
  <si>
    <t xml:space="preserve">Bogi</t>
  </si>
  <si>
    <t xml:space="preserve">9a</t>
  </si>
  <si>
    <t xml:space="preserve">Henry</t>
  </si>
  <si>
    <t xml:space="preserve">1784 5291</t>
  </si>
  <si>
    <t xml:space="preserve">k</t>
  </si>
  <si>
    <t xml:space="preserve">K</t>
  </si>
  <si>
    <t xml:space="preserve">0:─1:+►</t>
  </si>
  <si>
    <t xml:space="preserve">multiple►</t>
  </si>
  <si>
    <t xml:space="preserve">Noma</t>
  </si>
  <si>
    <t xml:space="preserve">5d</t>
  </si>
  <si>
    <t xml:space="preserve">Herman</t>
  </si>
  <si>
    <t xml:space="preserve">l</t>
  </si>
  <si>
    <t xml:space="preserve">L</t>
  </si>
  <si>
    <t xml:space="preserve">Ť Start►</t>
  </si>
  <si>
    <t xml:space="preserve">Miden</t>
  </si>
  <si>
    <t xml:space="preserve">m</t>
  </si>
  <si>
    <t xml:space="preserve">M</t>
  </si>
  <si>
    <t xml:space="preserve">Ť  End ►</t>
  </si>
  <si>
    <t xml:space="preserve">Koini</t>
  </si>
  <si>
    <t xml:space="preserve">5a</t>
  </si>
  <si>
    <t xml:space="preserve">n</t>
  </si>
  <si>
    <t xml:space="preserve">N</t>
  </si>
  <si>
    <t xml:space="preserve">Ulabde</t>
  </si>
  <si>
    <t xml:space="preserve">5e</t>
  </si>
  <si>
    <t xml:space="preserve">o</t>
  </si>
  <si>
    <t xml:space="preserve">O</t>
  </si>
  <si>
    <t xml:space="preserve">dsperiod►</t>
  </si>
  <si>
    <t xml:space="preserve">perdrg►</t>
  </si>
  <si>
    <t xml:space="preserve">Adason</t>
  </si>
  <si>
    <t xml:space="preserve">p</t>
  </si>
  <si>
    <t xml:space="preserve">P</t>
  </si>
  <si>
    <t xml:space="preserve">run (da)►</t>
  </si>
  <si>
    <t xml:space="preserve">tabelrg►</t>
  </si>
  <si>
    <t xml:space="preserve">Boyido</t>
  </si>
  <si>
    <t xml:space="preserve">6c</t>
  </si>
  <si>
    <t xml:space="preserve">q</t>
  </si>
  <si>
    <t xml:space="preserve">Q</t>
  </si>
  <si>
    <t xml:space="preserve">Σ۝₣out►</t>
  </si>
  <si>
    <t xml:space="preserve">ava/yi ►</t>
  </si>
  <si>
    <t xml:space="preserve">Marman</t>
  </si>
  <si>
    <t xml:space="preserve">6b</t>
  </si>
  <si>
    <t xml:space="preserve">r</t>
  </si>
  <si>
    <t xml:space="preserve">R</t>
  </si>
  <si>
    <t xml:space="preserve">Σ Ф /pi ►</t>
  </si>
  <si>
    <t xml:space="preserve">Trazen</t>
  </si>
  <si>
    <t xml:space="preserve">dsp</t>
  </si>
  <si>
    <t xml:space="preserve">s</t>
  </si>
  <si>
    <t xml:space="preserve">S</t>
  </si>
  <si>
    <t xml:space="preserve">Σ da/exit►</t>
  </si>
  <si>
    <t xml:space="preserve">Ninima</t>
  </si>
  <si>
    <t xml:space="preserve">5b</t>
  </si>
  <si>
    <t xml:space="preserve">t</t>
  </si>
  <si>
    <t xml:space="preserve">T</t>
  </si>
  <si>
    <t xml:space="preserve">ΣФ /۝►</t>
  </si>
  <si>
    <t xml:space="preserve">Naname</t>
  </si>
  <si>
    <t xml:space="preserve">6a</t>
  </si>
  <si>
    <t xml:space="preserve">u</t>
  </si>
  <si>
    <t xml:space="preserve">U</t>
  </si>
  <si>
    <t xml:space="preserve">TCHI</t>
  </si>
  <si>
    <t xml:space="preserve">YO</t>
  </si>
  <si>
    <t xml:space="preserve">Pamaki</t>
  </si>
  <si>
    <t xml:space="preserve">7a</t>
  </si>
  <si>
    <t xml:space="preserve">v</t>
  </si>
  <si>
    <t xml:space="preserve">V</t>
  </si>
  <si>
    <t xml:space="preserve">uragi</t>
  </si>
  <si>
    <t xml:space="preserve">Pamaka</t>
  </si>
  <si>
    <t xml:space="preserve">7b</t>
  </si>
  <si>
    <t xml:space="preserve">w</t>
  </si>
  <si>
    <t xml:space="preserve">W</t>
  </si>
  <si>
    <t xml:space="preserve"> Previous ۞offering►</t>
  </si>
  <si>
    <t xml:space="preserve">AI</t>
  </si>
  <si>
    <t xml:space="preserve">Pamako</t>
  </si>
  <si>
    <t xml:space="preserve">7c</t>
  </si>
  <si>
    <t xml:space="preserve">x</t>
  </si>
  <si>
    <t xml:space="preserve">X</t>
  </si>
  <si>
    <t xml:space="preserve"> Previous  ۞Funds ►</t>
  </si>
  <si>
    <t xml:space="preserve">Pamake</t>
  </si>
  <si>
    <t xml:space="preserve">7d</t>
  </si>
  <si>
    <t xml:space="preserve">y</t>
  </si>
  <si>
    <t xml:space="preserve">Y</t>
  </si>
  <si>
    <t xml:space="preserve"> NN Food►</t>
  </si>
  <si>
    <t xml:space="preserve">GA</t>
  </si>
  <si>
    <t xml:space="preserve">BA</t>
  </si>
  <si>
    <t xml:space="preserve">Denmen</t>
  </si>
  <si>
    <t xml:space="preserve">1a</t>
  </si>
  <si>
    <t xml:space="preserve">z</t>
  </si>
  <si>
    <t xml:space="preserve">Z</t>
  </si>
  <si>
    <t xml:space="preserve"> Workshop►</t>
  </si>
  <si>
    <t xml:space="preserve">See the article called</t>
  </si>
  <si>
    <t xml:space="preserve">Tpoint-labor-Contract</t>
  </si>
  <si>
    <t xml:space="preserve">Please.</t>
  </si>
  <si>
    <t xml:space="preserve">Ukii</t>
  </si>
  <si>
    <t xml:space="preserve"> Communic.►</t>
  </si>
  <si>
    <t xml:space="preserve">Ukia</t>
  </si>
  <si>
    <t xml:space="preserve"> Varia (Tra)►</t>
  </si>
  <si>
    <t xml:space="preserve">Ukao</t>
  </si>
  <si>
    <t xml:space="preserve">Bare Rent►</t>
  </si>
  <si>
    <t xml:space="preserve">Ukae</t>
  </si>
  <si>
    <t xml:space="preserve"> Service C.►</t>
  </si>
  <si>
    <t xml:space="preserve">Ukii2</t>
  </si>
  <si>
    <t xml:space="preserve">Total</t>
  </si>
  <si>
    <t xml:space="preserve">Ukia1</t>
  </si>
  <si>
    <t xml:space="preserve">offer-in ►</t>
  </si>
  <si>
    <t xml:space="preserve">Transfer ►</t>
  </si>
  <si>
    <t xml:space="preserve">► to IBAN:  NL61 INGB 0009 416 120  </t>
  </si>
  <si>
    <t xml:space="preserve">Ukao2</t>
  </si>
  <si>
    <t xml:space="preserve">trans O-in</t>
  </si>
  <si>
    <t xml:space="preserve">▼Turn.out</t>
  </si>
  <si>
    <t xml:space="preserve">[made: Yaida (005) 408.47 at 10:14 hrs]</t>
  </si>
  <si>
    <t xml:space="preserve">◄Ф Shared</t>
  </si>
  <si>
    <t xml:space="preserve">Ukae1</t>
  </si>
  <si>
    <t xml:space="preserve">Fest-out ►</t>
  </si>
  <si>
    <t xml:space="preserve">►Henk</t>
  </si>
  <si>
    <t xml:space="preserve">►Rimon</t>
  </si>
  <si>
    <t xml:space="preserve">Ukii4</t>
  </si>
  <si>
    <t xml:space="preserve">►Sara</t>
  </si>
  <si>
    <t xml:space="preserve">►Gerri4</t>
  </si>
  <si>
    <t xml:space="preserve">Ukia3</t>
  </si>
  <si>
    <t xml:space="preserve">BC 55</t>
  </si>
  <si>
    <t xml:space="preserve">BD 56</t>
  </si>
  <si>
    <t xml:space="preserve">BE57</t>
  </si>
  <si>
    <t xml:space="preserve">BF 58</t>
  </si>
  <si>
    <t xml:space="preserve">►Daan</t>
  </si>
  <si>
    <t xml:space="preserve">►Daphn1</t>
  </si>
  <si>
    <t xml:space="preserve">Ukao4</t>
  </si>
  <si>
    <t xml:space="preserve">vacant</t>
  </si>
  <si>
    <t xml:space="preserve">►Dick</t>
  </si>
  <si>
    <t xml:space="preserve">Ukae3</t>
  </si>
  <si>
    <t xml:space="preserve">►Atje</t>
  </si>
  <si>
    <t xml:space="preserve">Projects in Udai-Wa-Re run on a base of a 28 day-</t>
  </si>
  <si>
    <t xml:space="preserve">BW▲</t>
  </si>
  <si>
    <t xml:space="preserve">►Gerri2</t>
  </si>
  <si>
    <t xml:space="preserve">cycle. Projectleaders are not obliged to invite you to</t>
  </si>
  <si>
    <t xml:space="preserve">►Daphne</t>
  </si>
  <si>
    <r>
      <rPr>
        <sz val="10"/>
        <color rgb="FF800000"/>
        <rFont val="Arial"/>
        <family val="0"/>
      </rPr>
      <t xml:space="preserve">prolong any activity with them, after a </t>
    </r>
    <r>
      <rPr>
        <b val="true"/>
        <sz val="10"/>
        <color rgb="FF800000"/>
        <rFont val="Arial"/>
        <family val="2"/>
      </rPr>
      <t xml:space="preserve">Presara</t>
    </r>
    <r>
      <rPr>
        <sz val="10"/>
        <color rgb="FF000000"/>
        <rFont val="Arial"/>
        <family val="2"/>
      </rPr>
      <t xml:space="preserve">¹</t>
    </r>
  </si>
  <si>
    <t xml:space="preserve">◄ Forum</t>
  </si>
  <si>
    <t xml:space="preserve">►Rob</t>
  </si>
  <si>
    <r>
      <rPr>
        <sz val="9"/>
        <color rgb="FF800000"/>
        <rFont val="Arial"/>
        <family val="0"/>
      </rPr>
      <t xml:space="preserve">to a next cycle.    [</t>
    </r>
    <r>
      <rPr>
        <sz val="9"/>
        <color rgb="FF000000"/>
        <rFont val="Arial"/>
        <family val="2"/>
      </rPr>
      <t xml:space="preserve">¹</t>
    </r>
    <r>
      <rPr>
        <sz val="9"/>
        <color rgb="FF800000"/>
        <rFont val="Arial"/>
        <family val="0"/>
      </rPr>
      <t xml:space="preserve"> DSP distribution to participants]</t>
    </r>
  </si>
  <si>
    <t xml:space="preserve">S keys</t>
  </si>
  <si>
    <t xml:space="preserve">►Raymon</t>
  </si>
  <si>
    <t xml:space="preserve">top ▲</t>
  </si>
  <si>
    <t xml:space="preserve">►Herma </t>
  </si>
  <si>
    <r>
      <rPr>
        <sz val="9"/>
        <rFont val="Arial"/>
        <family val="0"/>
      </rPr>
      <t xml:space="preserve">The required </t>
    </r>
    <r>
      <rPr>
        <i val="true"/>
        <sz val="9"/>
        <rFont val="Arial"/>
        <family val="2"/>
      </rPr>
      <t xml:space="preserve">agegroup</t>
    </r>
    <r>
      <rPr>
        <sz val="9"/>
        <rFont val="Arial"/>
        <family val="0"/>
      </rPr>
      <t xml:space="preserve"> for an </t>
    </r>
    <r>
      <rPr>
        <i val="true"/>
        <sz val="9"/>
        <rFont val="Arial"/>
        <family val="2"/>
      </rPr>
      <t xml:space="preserve">Udai-Ka</t>
    </r>
    <r>
      <rPr>
        <sz val="9"/>
        <rFont val="Arial"/>
        <family val="0"/>
      </rPr>
      <t xml:space="preserve"> is set to 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5</t>
    </r>
  </si>
  <si>
    <t xml:space="preserve">►Henk2</t>
  </si>
  <si>
    <r>
      <rPr>
        <sz val="9"/>
        <rFont val="Arial"/>
        <family val="0"/>
      </rPr>
      <t xml:space="preserve">The  </t>
    </r>
    <r>
      <rPr>
        <b val="true"/>
        <i val="true"/>
        <sz val="9"/>
        <rFont val="Arial"/>
        <family val="2"/>
      </rPr>
      <t xml:space="preserve">right to vote</t>
    </r>
    <r>
      <rPr>
        <sz val="9"/>
        <rFont val="Arial"/>
        <family val="0"/>
      </rPr>
      <t xml:space="preserve"> can be obtained in </t>
    </r>
    <r>
      <rPr>
        <i val="true"/>
        <sz val="9"/>
        <rFont val="Arial"/>
        <family val="2"/>
      </rPr>
      <t xml:space="preserve">agegroup</t>
    </r>
    <r>
      <rPr>
        <b val="true"/>
        <sz val="9"/>
        <rFont val="Arial"/>
        <family val="2"/>
      </rPr>
      <t xml:space="preserve">: </t>
    </r>
    <r>
      <rPr>
        <sz val="9"/>
        <rFont val="Arial"/>
        <family val="0"/>
      </rPr>
      <t xml:space="preserve"> </t>
    </r>
    <r>
      <rPr>
        <sz val="9"/>
        <rFont val="Arial"/>
        <family val="2"/>
      </rPr>
      <t xml:space="preserve">7</t>
    </r>
  </si>
  <si>
    <t xml:space="preserve">►Herman</t>
  </si>
  <si>
    <t xml:space="preserve">►Esthe1</t>
  </si>
  <si>
    <r>
      <rPr>
        <b val="true"/>
        <sz val="9"/>
        <rFont val="Arial"/>
        <family val="2"/>
      </rPr>
      <t xml:space="preserve">Agegroup</t>
    </r>
    <r>
      <rPr>
        <sz val="9"/>
        <rFont val="Arial"/>
        <family val="2"/>
      </rPr>
      <t xml:space="preserve"> is defined a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Integer(physical age/7)+1</t>
    </r>
  </si>
  <si>
    <t xml:space="preserve">►Carla1</t>
  </si>
  <si>
    <t xml:space="preserve">◄ Σ Sub-1</t>
  </si>
  <si>
    <t xml:space="preserve">◄ Σ Sub-2</t>
  </si>
  <si>
    <t xml:space="preserve">              Individuals which are not a parent cannot occupy</t>
  </si>
  <si>
    <t xml:space="preserve">° ¹ ² ³  ½ ⅓ ⅔  ¼ ¾  ⅛ ⅜ ⅞ ¯ ~ — ― – Ŭ Ǔ Ǖ Ǘ Ǚ ǔ ủ Ụ ụ џ Џ Ů ů û Ū ū  ℅ Ā ‰ Ŧ ǕĀv.</t>
  </si>
  <si>
    <t xml:space="preserve">             a forum role without the written consent of a CGI.</t>
  </si>
  <si>
    <t xml:space="preserve">Σ Ф  ۞♂ ♀ ▲ ▼ ► ◄ ☺ ☻ ₧ © ®  ¥ » « ¶  ± Ü  ̉̉Ť π ф ₣ ─ Î Ħ Ξ Ф Θ ۝ ۩ ∆ |║»«»«</t>
  </si>
  <si>
    <r>
      <rPr>
        <sz val="9"/>
        <rFont val="Arial"/>
        <family val="0"/>
      </rPr>
      <t xml:space="preserve">Forum-members </t>
    </r>
    <r>
      <rPr>
        <b val="true"/>
        <sz val="8"/>
        <rFont val="Arial"/>
        <family val="2"/>
      </rPr>
      <t xml:space="preserve">Pa,Fi &amp; Na</t>
    </r>
    <r>
      <rPr>
        <sz val="9"/>
        <rFont val="Arial"/>
        <family val="2"/>
      </rPr>
      <t xml:space="preserve"> </t>
    </r>
    <r>
      <rPr>
        <sz val="9"/>
        <rFont val="Arial"/>
        <family val="0"/>
      </rPr>
      <t xml:space="preserve">may issue by authority </t>
    </r>
  </si>
  <si>
    <r>
      <rPr>
        <sz val="9"/>
        <rFont val="Arial"/>
        <family val="2"/>
      </rPr>
      <t xml:space="preserve">of </t>
    </r>
    <r>
      <rPr>
        <b val="true"/>
        <sz val="8"/>
        <rFont val="Arial"/>
        <family val="2"/>
      </rPr>
      <t xml:space="preserve">CGI</t>
    </r>
    <r>
      <rPr>
        <sz val="9"/>
        <rFont val="Arial"/>
        <family val="2"/>
      </rPr>
      <t xml:space="preserve">  the confiscation of all those Tools you need,</t>
    </r>
  </si>
  <si>
    <t xml:space="preserve">to earn Ura with, for a max. duration of 1 DSP cycle.</t>
  </si>
  <si>
    <t xml:space="preserve">adjust vert.zoek Y21-33 &amp; D21-G33 &amp; Y42-54 na uitdraai ◄note </t>
  </si>
  <si>
    <t xml:space="preserve">Pi# range 10-80=► for participants</t>
  </si>
  <si>
    <r>
      <rPr>
        <sz val="8"/>
        <rFont val="Arial"/>
        <family val="0"/>
      </rPr>
      <t xml:space="preserve">The </t>
    </r>
    <r>
      <rPr>
        <sz val="8"/>
        <color rgb="FF800080"/>
        <rFont val="Arial"/>
        <family val="2"/>
      </rPr>
      <t xml:space="preserve">AMUREIWAN-NU-DA-RA</t>
    </r>
    <r>
      <rPr>
        <sz val="8"/>
        <rFont val="Arial"/>
        <family val="0"/>
      </rPr>
      <t xml:space="preserve"> are organized </t>
    </r>
    <r>
      <rPr>
        <sz val="8"/>
        <color rgb="FF800080"/>
        <rFont val="Arial"/>
        <family val="2"/>
      </rPr>
      <t xml:space="preserve">each</t>
    </r>
    <r>
      <rPr>
        <b val="true"/>
        <sz val="8"/>
        <color rgb="FF800080"/>
        <rFont val="Arial"/>
        <family val="2"/>
      </rPr>
      <t xml:space="preserve">:</t>
    </r>
    <r>
      <rPr>
        <sz val="8"/>
        <color rgb="FF800080"/>
        <rFont val="Arial"/>
        <family val="2"/>
      </rPr>
      <t xml:space="preserve"> Yaida</t>
    </r>
    <r>
      <rPr>
        <sz val="8"/>
        <rFont val="Arial"/>
        <family val="0"/>
      </rPr>
      <t xml:space="preserve">. </t>
    </r>
  </si>
  <si>
    <t xml:space="preserve">Pi# range 80-99=► for hierarchy</t>
  </si>
  <si>
    <t xml:space="preserve">Notes</t>
  </si>
  <si>
    <t xml:space="preserve">18 positions</t>
  </si>
  <si>
    <t xml:space="preserve">search</t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x01</t>
    </r>
  </si>
  <si>
    <t xml:space="preserve">BG19:BM36</t>
  </si>
  <si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on 13-01-[12] / 10-02</t>
    </r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x02</t>
    </r>
  </si>
  <si>
    <t xml:space="preserve">BG39:BM56</t>
  </si>
  <si>
    <t xml:space="preserve">Σ Ф € out▼</t>
  </si>
  <si>
    <t xml:space="preserve">5.x03</t>
  </si>
  <si>
    <t xml:space="preserve">BG59:BM76</t>
  </si>
  <si>
    <t xml:space="preserve">◄ Backup latest Leaving € Sum.  Made under►</t>
  </si>
  <si>
    <t xml:space="preserve">5.x04</t>
  </si>
  <si>
    <t xml:space="preserve">BG79:BM96</t>
  </si>
  <si>
    <t xml:space="preserve">5.x05</t>
  </si>
  <si>
    <t xml:space="preserve">BG99:BM116</t>
  </si>
  <si>
    <t xml:space="preserve">5.x06</t>
  </si>
  <si>
    <t xml:space="preserve">BG119:BM136</t>
  </si>
  <si>
    <t xml:space="preserve">5.x07</t>
  </si>
  <si>
    <t xml:space="preserve">BG139:BM156</t>
  </si>
  <si>
    <t xml:space="preserve">5.x08</t>
  </si>
  <si>
    <t xml:space="preserve">BG159:BM176</t>
  </si>
  <si>
    <t xml:space="preserve">5.x09</t>
  </si>
  <si>
    <t xml:space="preserve">BG179:BM196</t>
  </si>
  <si>
    <t xml:space="preserve">5.x10</t>
  </si>
  <si>
    <t xml:space="preserve">BG199:BM216</t>
  </si>
  <si>
    <t xml:space="preserve">Rimon </t>
  </si>
  <si>
    <t xml:space="preserve">Transfered on 408.47. Nadine decides on keep or return.</t>
  </si>
  <si>
    <t xml:space="preserve">5.x11</t>
  </si>
  <si>
    <t xml:space="preserve">BG219:BM236</t>
  </si>
  <si>
    <t xml:space="preserve">5.x12</t>
  </si>
  <si>
    <t xml:space="preserve">BG239:BM256</t>
  </si>
  <si>
    <t xml:space="preserve">5.x13</t>
  </si>
  <si>
    <t xml:space="preserve">BG259:BM276</t>
  </si>
  <si>
    <t xml:space="preserve">36 positions</t>
  </si>
  <si>
    <t xml:space="preserve">Remember:  Forum dsp is booked correctly under O.</t>
  </si>
  <si>
    <t xml:space="preserve">5.x01</t>
  </si>
  <si>
    <t xml:space="preserve">BG19:BM54</t>
  </si>
  <si>
    <t xml:space="preserve">There is a 12% subtraction [add festival quote]</t>
  </si>
  <si>
    <t xml:space="preserve">5.x02</t>
  </si>
  <si>
    <t xml:space="preserve">BG57:BM92</t>
  </si>
  <si>
    <t xml:space="preserve">BG95:BM130</t>
  </si>
  <si>
    <t xml:space="preserve">Participant input starts at line 4. Space for 72 max..</t>
  </si>
  <si>
    <t xml:space="preserve">AA24-AJ81 ►ment for participant Leaving Sums within one Cycle.</t>
  </si>
  <si>
    <t xml:space="preserve">BG133:BM168</t>
  </si>
  <si>
    <t xml:space="preserve">▼Backup file▼ of departing persons ▼</t>
  </si>
  <si>
    <r>
      <rPr>
        <sz val="8"/>
        <rFont val="Arial"/>
        <family val="2"/>
      </rPr>
      <t xml:space="preserve">Line 81 for BF31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Share Sum.</t>
    </r>
  </si>
  <si>
    <t xml:space="preserve">share/use</t>
  </si>
  <si>
    <t xml:space="preserve">Σ Ba-out</t>
  </si>
  <si>
    <t xml:space="preserve">Σ Ф € out ►</t>
  </si>
  <si>
    <t xml:space="preserve">BG171:BM206</t>
  </si>
  <si>
    <t xml:space="preserve">  The sheets are protected against incidental erasing the content of operative cells. Un- and RE-lock this security feature with the password ' Uragi '.</t>
  </si>
  <si>
    <t xml:space="preserve">Z1▲</t>
  </si>
  <si>
    <t xml:space="preserve">D/P</t>
  </si>
  <si>
    <t xml:space="preserve">1Üra</t>
  </si>
  <si>
    <t xml:space="preserve">Nemo</t>
  </si>
  <si>
    <t xml:space="preserve">Ф Shoza</t>
  </si>
  <si>
    <t xml:space="preserve">L-Sum</t>
  </si>
  <si>
    <t xml:space="preserve">File</t>
  </si>
  <si>
    <t xml:space="preserve">U-Za-i €</t>
  </si>
  <si>
    <t xml:space="preserve">BG209:BM244</t>
  </si>
  <si>
    <t xml:space="preserve">B2 =IF(ISBLANK(C5),"  Enter an S in C15 for test-names.Typ one in C5 and click Save-iT.","")</t>
  </si>
  <si>
    <t xml:space="preserve">  </t>
  </si>
  <si>
    <t xml:space="preserve">BG247:BM282</t>
  </si>
  <si>
    <r>
      <rPr>
        <b val="true"/>
        <sz val="9"/>
        <color rgb="FF800000"/>
        <rFont val="Arial"/>
        <family val="2"/>
      </rPr>
      <t xml:space="preserve">You can print this Manual with the printer-icon in your menu-bar, or File ► print.    </t>
    </r>
    <r>
      <rPr>
        <b val="true"/>
        <sz val="9"/>
        <color rgb="FFFF0000"/>
        <rFont val="Arial"/>
        <family val="2"/>
      </rPr>
      <t xml:space="preserve">!!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►►  ► </t>
    </r>
    <r>
      <rPr>
        <b val="true"/>
        <sz val="9"/>
        <color rgb="FF800000"/>
        <rFont val="Arial"/>
        <family val="2"/>
      </rPr>
      <t xml:space="preserve">Check  (</t>
    </r>
    <r>
      <rPr>
        <b val="true"/>
        <sz val="9"/>
        <color rgb="FF0000FF"/>
        <rFont val="Arial"/>
        <family val="2"/>
      </rPr>
      <t xml:space="preserve">and correct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!</t>
    </r>
    <r>
      <rPr>
        <b val="true"/>
        <sz val="9"/>
        <color rgb="FF800000"/>
        <rFont val="Arial"/>
        <family val="2"/>
      </rPr>
      <t xml:space="preserve">)  first  the margins </t>
    </r>
    <r>
      <rPr>
        <b val="true"/>
        <sz val="9"/>
        <color rgb="FFFF0000"/>
        <rFont val="Arial"/>
        <family val="2"/>
      </rPr>
      <t xml:space="preserve">!! </t>
    </r>
    <r>
      <rPr>
        <b val="true"/>
        <sz val="9"/>
        <color rgb="FF800000"/>
        <rFont val="Arial"/>
        <family val="2"/>
      </rPr>
      <t xml:space="preserve"> </t>
    </r>
    <r>
      <rPr>
        <b val="true"/>
        <i val="true"/>
        <sz val="9"/>
        <color rgb="FF000000"/>
        <rFont val="Arial"/>
        <family val="2"/>
      </rPr>
      <t xml:space="preserve">[In the Print Preview]. </t>
    </r>
  </si>
  <si>
    <t xml:space="preserve">BG285:BM320</t>
  </si>
  <si>
    <t xml:space="preserve">Printversion</t>
  </si>
  <si>
    <t xml:space="preserve">BG323:BM358</t>
  </si>
  <si>
    <r>
      <rPr>
        <b val="true"/>
        <u val="single"/>
        <sz val="11"/>
        <rFont val="Arial"/>
        <family val="2"/>
      </rPr>
      <t xml:space="preserve">Manual on Trust</t>
    </r>
    <r>
      <rPr>
        <sz val="11"/>
        <rFont val="Arial"/>
        <family val="2"/>
      </rPr>
      <t xml:space="preserve">  </t>
    </r>
    <r>
      <rPr>
        <sz val="8"/>
        <rFont val="Arial"/>
        <family val="2"/>
      </rPr>
      <t xml:space="preserve">v.55  </t>
    </r>
    <r>
      <rPr>
        <b val="true"/>
        <sz val="11"/>
        <color rgb="FF800000"/>
        <rFont val="Arial"/>
        <family val="2"/>
      </rPr>
      <t xml:space="preserve">T</t>
    </r>
    <r>
      <rPr>
        <b val="true"/>
        <sz val="11"/>
        <color rgb="FF000000"/>
        <rFont val="Arial"/>
        <family val="2"/>
      </rPr>
      <t xml:space="preserve">ime</t>
    </r>
    <r>
      <rPr>
        <b val="true"/>
        <sz val="11"/>
        <color rgb="FF800000"/>
        <rFont val="Arial"/>
        <family val="2"/>
      </rPr>
      <t xml:space="preserve">P</t>
    </r>
    <r>
      <rPr>
        <sz val="11"/>
        <rFont val="Arial"/>
        <family val="2"/>
      </rPr>
      <t xml:space="preserve">oint </t>
    </r>
    <r>
      <rPr>
        <b val="true"/>
        <sz val="11"/>
        <color rgb="FF800000"/>
        <rFont val="Arial"/>
        <family val="2"/>
      </rPr>
      <t xml:space="preserve">R</t>
    </r>
    <r>
      <rPr>
        <sz val="11"/>
        <rFont val="Arial"/>
        <family val="2"/>
      </rPr>
      <t xml:space="preserve">egistration &amp; </t>
    </r>
    <r>
      <rPr>
        <b val="true"/>
        <sz val="11"/>
        <color rgb="FF800000"/>
        <rFont val="Arial"/>
        <family val="2"/>
      </rPr>
      <t xml:space="preserve">U</t>
    </r>
    <r>
      <rPr>
        <sz val="11"/>
        <rFont val="Arial"/>
        <family val="2"/>
      </rPr>
      <t xml:space="preserve">ra </t>
    </r>
    <r>
      <rPr>
        <b val="true"/>
        <sz val="11"/>
        <color rgb="FF800000"/>
        <rFont val="Arial"/>
        <family val="2"/>
      </rPr>
      <t xml:space="preserve">S</t>
    </r>
    <r>
      <rPr>
        <sz val="11"/>
        <rFont val="Arial"/>
        <family val="2"/>
      </rPr>
      <t xml:space="preserve">ystem </t>
    </r>
    <r>
      <rPr>
        <b val="true"/>
        <sz val="11"/>
        <color rgb="FF800000"/>
        <rFont val="Arial"/>
        <family val="2"/>
      </rPr>
      <t xml:space="preserve">T</t>
    </r>
    <r>
      <rPr>
        <sz val="11"/>
        <rFont val="Arial"/>
        <family val="2"/>
      </rPr>
      <t xml:space="preserve">emplate   (© Udai-Wa-Re)</t>
    </r>
  </si>
  <si>
    <t xml:space="preserve">BG361:BM396</t>
  </si>
  <si>
    <t xml:space="preserve">The sheets are protected against incidental erasing the content of operative cells. </t>
  </si>
  <si>
    <t xml:space="preserve">                   page 1 of 4</t>
  </si>
  <si>
    <t xml:space="preserve">BG399:BM434</t>
  </si>
  <si>
    <t xml:space="preserve">      </t>
  </si>
  <si>
    <r>
      <rPr>
        <sz val="8"/>
        <color rgb="FF333333"/>
        <rFont val="Arial"/>
        <family val="2"/>
      </rPr>
      <t xml:space="preserve">Un- and </t>
    </r>
    <r>
      <rPr>
        <b val="true"/>
        <sz val="8"/>
        <color rgb="FF333333"/>
        <rFont val="Arial"/>
        <family val="2"/>
      </rPr>
      <t xml:space="preserve">RE</t>
    </r>
    <r>
      <rPr>
        <sz val="8"/>
        <color rgb="FF333333"/>
        <rFont val="Arial"/>
        <family val="2"/>
      </rPr>
      <t xml:space="preserve">-lock this security feature with the password ' Uragi '.</t>
    </r>
  </si>
  <si>
    <t xml:space="preserve">BG437:BM472</t>
  </si>
  <si>
    <t xml:space="preserve">            Check cells S44-X61 for the directives which will result in the departure or temporary stay of a CI. </t>
  </si>
  <si>
    <t xml:space="preserve"> Initiate How</t>
  </si>
  <si>
    <t xml:space="preserve">BG475:BM510</t>
  </si>
  <si>
    <t xml:space="preserve">Instruction.</t>
  </si>
  <si>
    <r>
      <rPr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►     </t>
    </r>
  </si>
  <si>
    <t xml:space="preserve">Place a name in C5 ► hit the enter key ► and click the pink button.</t>
  </si>
  <si>
    <t xml:space="preserve">54 positions</t>
  </si>
  <si>
    <t xml:space="preserve">or</t>
  </si>
  <si>
    <r>
      <rPr>
        <sz val="10"/>
        <rFont val="Arial"/>
        <family val="0"/>
      </rPr>
      <t xml:space="preserve">[above E17 or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32-33 or M3].</t>
    </r>
  </si>
  <si>
    <t xml:space="preserve">BG19:BM72</t>
  </si>
  <si>
    <t xml:space="preserve">                  </t>
  </si>
  <si>
    <t xml:space="preserve">Place a number from 20 till 29 in A5 or C18 ► hit the enter key ► Check the name in</t>
  </si>
  <si>
    <t xml:space="preserve">BG75:BM128</t>
  </si>
  <si>
    <t xml:space="preserve">L3 and  ► click the pink button.     </t>
  </si>
  <si>
    <t xml:space="preserve">BG131:BM184</t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0"/>
      </rPr>
      <t xml:space="preserve">After activation, </t>
    </r>
    <r>
      <rPr>
        <i val="true"/>
        <sz val="9"/>
        <rFont val="Arial"/>
        <family val="2"/>
      </rPr>
      <t xml:space="preserve">done with the click on the pink button</t>
    </r>
    <r>
      <rPr>
        <sz val="9"/>
        <rFont val="Arial"/>
        <family val="2"/>
      </rPr>
      <t xml:space="preserve">, t</t>
    </r>
    <r>
      <rPr>
        <sz val="10"/>
        <rFont val="Arial"/>
        <family val="0"/>
      </rPr>
      <t xml:space="preserve">he sheet is placed in past-time-mode.</t>
    </r>
  </si>
  <si>
    <t xml:space="preserve">BG187:BM240</t>
  </si>
  <si>
    <t xml:space="preserve">                 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in C16</t>
    </r>
    <r>
      <rPr>
        <sz val="10"/>
        <rFont val="Arial"/>
        <family val="0"/>
      </rPr>
      <t xml:space="preserve">] takes a position between a real-time-, past-time- and multiple-entry -mode. </t>
    </r>
  </si>
  <si>
    <t xml:space="preserve">BG243:BM296</t>
  </si>
  <si>
    <r>
      <rPr>
        <sz val="10"/>
        <rFont val="Arial"/>
        <family val="2"/>
      </rPr>
      <t xml:space="preserve">Deleting the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will empty C16 (and make the cell white). </t>
    </r>
    <r>
      <rPr>
        <b val="true"/>
        <sz val="10"/>
        <rFont val="Arial"/>
        <family val="2"/>
      </rPr>
      <t xml:space="preserve">You entered real-time-mode;</t>
    </r>
  </si>
  <si>
    <t xml:space="preserve">BG299:BM352</t>
  </si>
  <si>
    <r>
      <rPr>
        <sz val="10"/>
        <rFont val="Arial"/>
        <family val="2"/>
      </rPr>
      <t xml:space="preserve">         The computer clock determines a raise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of the basic [</t>
    </r>
    <r>
      <rPr>
        <sz val="9"/>
        <rFont val="Arial"/>
        <family val="2"/>
      </rPr>
      <t xml:space="preserve">by the forum assigned</t>
    </r>
    <r>
      <rPr>
        <sz val="10"/>
        <rFont val="Arial"/>
        <family val="2"/>
      </rPr>
      <t xml:space="preserve">] </t>
    </r>
  </si>
  <si>
    <t xml:space="preserve">BG355:BM408</t>
  </si>
  <si>
    <r>
      <rPr>
        <sz val="10"/>
        <rFont val="Arial"/>
        <family val="0"/>
      </rPr>
      <t xml:space="preserve">         earning level under Σ T₧/Yu/π▼ [in F4] an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s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automatically inserted</t>
    </r>
    <r>
      <rPr>
        <sz val="10"/>
        <rFont val="Arial"/>
        <family val="0"/>
      </rPr>
      <t xml:space="preserve"> [in F5].</t>
    </r>
  </si>
  <si>
    <t xml:space="preserve">BG411:BM464</t>
  </si>
  <si>
    <r>
      <rPr>
        <b val="true"/>
        <sz val="10"/>
        <rFont val="Arial"/>
        <family val="2"/>
      </rPr>
      <t xml:space="preserve">Nemo /π▼ </t>
    </r>
    <r>
      <rPr>
        <sz val="10"/>
        <rFont val="Arial"/>
        <family val="2"/>
      </rPr>
      <t xml:space="preserve"> is automatically inserted in F5 as well; it allows modifications [;additions]</t>
    </r>
  </si>
  <si>
    <t xml:space="preserve">BG467:BM520</t>
  </si>
  <si>
    <r>
      <rPr>
        <sz val="10"/>
        <rFont val="Arial"/>
        <family val="0"/>
      </rPr>
      <t xml:space="preserve">  to the basic income level. [</t>
    </r>
    <r>
      <rPr>
        <sz val="9"/>
        <rFont val="Arial"/>
        <family val="2"/>
      </rPr>
      <t xml:space="preserve">Determined by the forum on entering the program</t>
    </r>
    <r>
      <rPr>
        <sz val="10"/>
        <rFont val="Arial"/>
        <family val="0"/>
      </rPr>
      <t xml:space="preserve">].</t>
    </r>
  </si>
  <si>
    <t xml:space="preserve">BG523:BM576</t>
  </si>
  <si>
    <t xml:space="preserve">D16</t>
  </si>
  <si>
    <r>
      <rPr>
        <sz val="10"/>
        <rFont val="Arial"/>
        <family val="0"/>
      </rPr>
      <t xml:space="preserve">can be adjusted manually. [</t>
    </r>
    <r>
      <rPr>
        <sz val="9"/>
        <rFont val="Arial"/>
        <family val="2"/>
      </rPr>
      <t xml:space="preserve">0,33 entered provides a same raise as entering 33].</t>
    </r>
  </si>
  <si>
    <t xml:space="preserve">BG579:BM632</t>
  </si>
  <si>
    <t xml:space="preserve">    [A protective "error-safety" feature, not to be trespassed]. </t>
  </si>
  <si>
    <r>
      <rPr>
        <i val="true"/>
        <sz val="9"/>
        <rFont val="Arial"/>
        <family val="2"/>
      </rPr>
      <t xml:space="preserve">"Nemo" from </t>
    </r>
    <r>
      <rPr>
        <b val="true"/>
        <i val="true"/>
        <sz val="9"/>
        <rFont val="Arial"/>
        <family val="2"/>
      </rPr>
      <t xml:space="preserve">Ne</t>
    </r>
    <r>
      <rPr>
        <i val="true"/>
        <sz val="9"/>
        <rFont val="Arial"/>
        <family val="2"/>
      </rPr>
      <t xml:space="preserve">eds </t>
    </r>
    <r>
      <rPr>
        <b val="true"/>
        <i val="true"/>
        <sz val="9"/>
        <rFont val="Arial"/>
        <family val="2"/>
      </rPr>
      <t xml:space="preserve">Mo</t>
    </r>
    <r>
      <rPr>
        <i val="true"/>
        <sz val="9"/>
        <rFont val="Arial"/>
        <family val="2"/>
      </rPr>
      <t xml:space="preserve">re on/ personal id.</t>
    </r>
  </si>
  <si>
    <t xml:space="preserve">BG635:BM688</t>
  </si>
  <si>
    <t xml:space="preserve">Attention:</t>
  </si>
  <si>
    <r>
      <rPr>
        <sz val="10"/>
        <rFont val="Arial"/>
        <family val="2"/>
      </rPr>
      <t xml:space="preserve">Once the switch from </t>
    </r>
    <r>
      <rPr>
        <b val="true"/>
        <sz val="10"/>
        <color rgb="FF000000"/>
        <rFont val="Arial"/>
        <family val="2"/>
      </rPr>
      <t xml:space="preserve">BABA-share</t>
    </r>
    <r>
      <rPr>
        <sz val="10"/>
        <rFont val="Arial"/>
        <family val="2"/>
      </rPr>
      <t xml:space="preserve"> to </t>
    </r>
    <r>
      <rPr>
        <b val="true"/>
        <sz val="10"/>
        <rFont val="Arial"/>
        <family val="2"/>
      </rPr>
      <t xml:space="preserve">Ura-Use</t>
    </r>
    <r>
      <rPr>
        <sz val="10"/>
        <rFont val="Arial"/>
        <family val="2"/>
      </rPr>
      <t xml:space="preserve"> can be made, "Nemo" becomes obsolete </t>
    </r>
  </si>
  <si>
    <t xml:space="preserve">BG691:BM744</t>
  </si>
  <si>
    <t xml:space="preserve">and is to be taken out of the system. Untill then the Forum may use it [also as insentive].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shows which [if any] percentage of bonus earning is to be transferred as Offer-in.</t>
    </r>
  </si>
  <si>
    <t xml:space="preserve">72 positions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is percentage for the specific participant at any time.</t>
    </r>
  </si>
  <si>
    <t xml:space="preserve">BG19:BM90</t>
  </si>
  <si>
    <r>
      <rPr>
        <b val="true"/>
        <sz val="10"/>
        <rFont val="Arial"/>
        <family val="2"/>
      </rPr>
      <t xml:space="preserve">   You have to keep an eye on what you insert here.</t>
    </r>
    <r>
      <rPr>
        <sz val="10"/>
        <rFont val="Arial"/>
        <family val="2"/>
      </rPr>
      <t xml:space="preserve"> {</t>
    </r>
    <r>
      <rPr>
        <sz val="9"/>
        <rFont val="Arial"/>
        <family val="2"/>
      </rPr>
      <t xml:space="preserve">As you click the 'pink button'</t>
    </r>
    <r>
      <rPr>
        <sz val="10"/>
        <rFont val="Arial"/>
        <family val="2"/>
      </rPr>
      <t xml:space="preserve">}. </t>
    </r>
    <r>
      <rPr>
        <b val="true"/>
        <sz val="10"/>
        <rFont val="Arial"/>
        <family val="2"/>
      </rPr>
      <t xml:space="preserve">The cell is set</t>
    </r>
  </si>
  <si>
    <t xml:space="preserve">BG93:BM164</t>
  </si>
  <si>
    <r>
      <rPr>
        <b val="true"/>
        <sz val="10"/>
        <rFont val="Arial"/>
        <family val="2"/>
      </rPr>
      <t xml:space="preserve">  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saving data. </t>
    </r>
    <r>
      <rPr>
        <sz val="10"/>
        <rFont val="Arial"/>
        <family val="2"/>
      </rPr>
      <t xml:space="preserve">Nemo/π quotes are different for most participants.</t>
    </r>
  </si>
  <si>
    <t xml:space="preserve">BG167:BM238</t>
  </si>
  <si>
    <r>
      <rPr>
        <sz val="10"/>
        <rFont val="Arial"/>
        <family val="2"/>
      </rPr>
      <t xml:space="preserve">C16(</t>
    </r>
    <r>
      <rPr>
        <sz val="8"/>
        <rFont val="Arial"/>
        <family val="2"/>
      </rPr>
      <t xml:space="preserve">empty</t>
    </r>
    <r>
      <rPr>
        <sz val="10"/>
        <rFont val="Arial"/>
        <family val="2"/>
      </rPr>
      <t xml:space="preserve">)</t>
    </r>
  </si>
  <si>
    <t xml:space="preserve">0,40</t>
  </si>
  <si>
    <t xml:space="preserve">◄25%₧Yπ</t>
  </si>
  <si>
    <t xml:space="preserve">25%Yaida▼</t>
  </si>
  <si>
    <t xml:space="preserve">+T₧Yu/π</t>
  </si>
  <si>
    <t xml:space="preserve">   Provides the bonuses belonging to this</t>
  </si>
  <si>
    <t xml:space="preserve">BG241:BM312</t>
  </si>
  <si>
    <t xml:space="preserve">0,80</t>
  </si>
  <si>
    <t xml:space="preserve">◄50%₧Yπ</t>
  </si>
  <si>
    <t xml:space="preserve">1,40</t>
  </si>
  <si>
    <t xml:space="preserve">raise [E16]</t>
  </si>
  <si>
    <t xml:space="preserve">   person's basic income / level of earning.</t>
  </si>
  <si>
    <t xml:space="preserve">BG315:BM386</t>
  </si>
  <si>
    <t xml:space="preserve">Working on Yaida [from 08:00h-20:00h] provides a 50% bonus {in the sample; a 0,80 raise} </t>
  </si>
  <si>
    <t xml:space="preserve">BG389:BM460</t>
  </si>
  <si>
    <t xml:space="preserve">Work during the week [from 20:00h-08:00h] provides 25% bonus {in the sample; 0,40 raise}</t>
  </si>
  <si>
    <t xml:space="preserve">BG463:BM534</t>
  </si>
  <si>
    <t xml:space="preserve">Working from Yaida 20:00h till Myoda 08:00h provides a 25% bonus on top of the 50% for </t>
  </si>
  <si>
    <t xml:space="preserve">BG537:BM608</t>
  </si>
  <si>
    <r>
      <rPr>
        <sz val="9"/>
        <rFont val="Arial"/>
        <family val="2"/>
      </rPr>
      <t xml:space="preserve">Yaida's {in the sample; a 1,40 raise}.         </t>
    </r>
    <r>
      <rPr>
        <sz val="8"/>
        <rFont val="Arial"/>
        <family val="2"/>
      </rPr>
      <t xml:space="preserve">Yaida &amp; Myoda translate in English to Sunday &amp; Monday</t>
    </r>
  </si>
  <si>
    <t xml:space="preserve">BG611:BM682</t>
  </si>
  <si>
    <r>
      <rPr>
        <sz val="10"/>
        <rFont val="Arial"/>
        <family val="2"/>
      </rPr>
      <t xml:space="preserve">C16  </t>
    </r>
    <r>
      <rPr>
        <b val="true"/>
        <sz val="10"/>
        <rFont val="Arial"/>
        <family val="2"/>
      </rPr>
      <t xml:space="preserve">:</t>
    </r>
  </si>
  <si>
    <t xml:space="preserve">leaves real-time mode, goes to past-time-mode and erases bonus information.</t>
  </si>
  <si>
    <t xml:space="preserve">BG685:BM756</t>
  </si>
  <si>
    <t xml:space="preserve">C16 ─ </t>
  </si>
  <si>
    <t xml:space="preserve">leaves real-time mode, goes to past-time-mode and conserves bonus information. </t>
  </si>
  <si>
    <t xml:space="preserve">BG759:BM830</t>
  </si>
  <si>
    <r>
      <rPr>
        <sz val="10"/>
        <rFont val="Arial"/>
        <family val="0"/>
      </rPr>
      <t xml:space="preserve">Je kunt dit printen [►printer-icoon in de menubar of ►Bestand►Afdrukken]. (Corrigeer) voor 't printen de marges ! [In het Afdruk</t>
    </r>
    <r>
      <rPr>
        <sz val="10"/>
        <color rgb="FFFFFFFF"/>
        <rFont val="Arial"/>
        <family val="2"/>
      </rPr>
      <t xml:space="preserve">voorbeeld].</t>
    </r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+</t>
    </r>
  </si>
  <si>
    <r>
      <rPr>
        <sz val="10"/>
        <rFont val="Arial"/>
        <family val="2"/>
      </rPr>
      <t xml:space="preserve">leaves real-time mode, conserves bonus information and goes to </t>
    </r>
    <r>
      <rPr>
        <b val="true"/>
        <sz val="10"/>
        <rFont val="Arial"/>
        <family val="2"/>
      </rPr>
      <t xml:space="preserve">multiple-entry-mode</t>
    </r>
    <r>
      <rPr>
        <sz val="10"/>
        <rFont val="Arial"/>
        <family val="2"/>
      </rPr>
      <t xml:space="preserve">.</t>
    </r>
  </si>
  <si>
    <t xml:space="preserve">BG833:BM904</t>
  </si>
  <si>
    <t xml:space="preserve">           </t>
  </si>
  <si>
    <r>
      <rPr>
        <b val="true"/>
        <sz val="10"/>
        <rFont val="Arial"/>
        <family val="2"/>
      </rPr>
      <t xml:space="preserve">You entered multiple mode</t>
    </r>
    <r>
      <rPr>
        <sz val="10"/>
        <rFont val="Arial"/>
        <family val="2"/>
      </rPr>
      <t xml:space="preserve">.  Input in C6 till C10 remains. You can change the name </t>
    </r>
  </si>
  <si>
    <t xml:space="preserve">BG907:BM978</t>
  </si>
  <si>
    <t xml:space="preserve">          </t>
  </si>
  <si>
    <t xml:space="preserve">and continue to save the hours of all participants involved/ related to the same activity. </t>
  </si>
  <si>
    <r>
      <rPr>
        <b val="true"/>
        <sz val="10"/>
        <rFont val="Arial"/>
        <family val="2"/>
      </rPr>
      <t xml:space="preserve">Stay alert on C12. This cell is always set to </t>
    </r>
    <r>
      <rPr>
        <b val="true"/>
        <sz val="10"/>
        <color rgb="FF800000"/>
        <rFont val="Arial"/>
        <family val="2"/>
      </rPr>
      <t xml:space="preserve">─</t>
    </r>
    <r>
      <rPr>
        <b val="true"/>
        <sz val="10"/>
        <rFont val="Arial"/>
        <family val="2"/>
      </rPr>
      <t xml:space="preserve"> after storing [; a click to save] data.</t>
    </r>
  </si>
  <si>
    <r>
      <rPr>
        <sz val="10"/>
        <rFont val="Arial"/>
        <family val="2"/>
      </rPr>
      <t xml:space="preserve">Keep an eye on Nemo/π▼ as well.</t>
    </r>
    <r>
      <rPr>
        <sz val="8"/>
        <color rgb="FF800000"/>
        <rFont val="Arial"/>
        <family val="2"/>
      </rPr>
      <t xml:space="preserve">─►</t>
    </r>
    <r>
      <rPr>
        <sz val="10"/>
        <rFont val="Arial"/>
        <family val="2"/>
      </rPr>
      <t xml:space="preserve">Nemo/π quotes are different for most participants.</t>
    </r>
  </si>
  <si>
    <r>
      <rPr>
        <b val="true"/>
        <sz val="10"/>
        <color rgb="FFFF0000"/>
        <rFont val="Arial"/>
        <family val="2"/>
      </rPr>
      <t xml:space="preserve">!</t>
    </r>
    <r>
      <rPr>
        <b val="true"/>
        <sz val="10"/>
        <rFont val="Arial"/>
        <family val="2"/>
      </rPr>
      <t xml:space="preserve">  Nemo/π  is set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a click to save [;to store] data.</t>
    </r>
  </si>
  <si>
    <r>
      <rPr>
        <sz val="8"/>
        <color rgb="FF800000"/>
        <rFont val="Arial"/>
        <family val="2"/>
      </rPr>
      <t xml:space="preserve">The need to use of the </t>
    </r>
    <r>
      <rPr>
        <b val="true"/>
        <sz val="8"/>
        <color rgb="FF800000"/>
        <rFont val="Arial"/>
        <family val="2"/>
      </rPr>
      <t xml:space="preserve">:</t>
    </r>
    <r>
      <rPr>
        <sz val="8"/>
        <color rgb="FF800000"/>
        <rFont val="Arial"/>
        <family val="2"/>
      </rPr>
      <t xml:space="preserve"> in time notations is disabled in TRUST.</t>
    </r>
  </si>
  <si>
    <t xml:space="preserve">C6</t>
  </si>
  <si>
    <t xml:space="preserve">∆» start ►</t>
  </si>
  <si>
    <t xml:space="preserve">start-time of recognized earning </t>
  </si>
  <si>
    <t xml:space="preserve">start adding</t>
  </si>
  <si>
    <t xml:space="preserve">C7 </t>
  </si>
  <si>
    <t xml:space="preserve">∆«  end ►</t>
  </si>
  <si>
    <t xml:space="preserve">end-time of recognized earning</t>
  </si>
  <si>
    <t xml:space="preserve">ends adding</t>
  </si>
  <si>
    <t xml:space="preserve">C8 </t>
  </si>
  <si>
    <t xml:space="preserve">Ф»start ►</t>
  </si>
  <si>
    <t xml:space="preserve">start-time of group/centre related activity</t>
  </si>
  <si>
    <t xml:space="preserve">adds / subtracts</t>
  </si>
  <si>
    <t xml:space="preserve">C9</t>
  </si>
  <si>
    <t xml:space="preserve">Ф« end ►</t>
  </si>
  <si>
    <t xml:space="preserve">end-time of group/centre related activity</t>
  </si>
  <si>
    <t xml:space="preserve">C13</t>
  </si>
  <si>
    <t xml:space="preserve">Ť» start ►</t>
  </si>
  <si>
    <t xml:space="preserve">of T-carrying  [start of being 'the question-maker'] </t>
  </si>
  <si>
    <t xml:space="preserve">starts subtracting</t>
  </si>
  <si>
    <t xml:space="preserve">C14</t>
  </si>
  <si>
    <t xml:space="preserve">Ť«  end ►</t>
  </si>
  <si>
    <r>
      <rPr>
        <sz val="10"/>
        <rFont val="Arial"/>
        <family val="2"/>
      </rPr>
      <t xml:space="preserve">of T-carrying  [end of being 'the boss' </t>
    </r>
    <r>
      <rPr>
        <sz val="9"/>
        <rFont val="Arial"/>
        <family val="2"/>
      </rPr>
      <t xml:space="preserve">(*)</t>
    </r>
    <r>
      <rPr>
        <sz val="10"/>
        <rFont val="Arial"/>
        <family val="2"/>
      </rPr>
      <t xml:space="preserve">] </t>
    </r>
  </si>
  <si>
    <t xml:space="preserve">ends subtracting</t>
  </si>
  <si>
    <t xml:space="preserve">                 (*) is: the responsible for the short term (=&lt; 8hrs) target-setting (on "what are we going to do ?").</t>
  </si>
  <si>
    <t xml:space="preserve">C6-C8-C13</t>
  </si>
  <si>
    <t xml:space="preserve">time    0▼</t>
  </si>
  <si>
    <t xml:space="preserve"> counts as midnight</t>
  </si>
  <si>
    <t xml:space="preserve">     0▼ midnight    1515▼ as 3:15pm</t>
  </si>
  <si>
    <t xml:space="preserve">2120▼ as 9:20pm</t>
  </si>
  <si>
    <t xml:space="preserve">C7-C9-C14</t>
  </si>
  <si>
    <t xml:space="preserve">time 100</t>
  </si>
  <si>
    <t xml:space="preserve">      to 01:00 AM</t>
  </si>
  <si>
    <t xml:space="preserve">1500    3:00 PM    1600     to 4:00pm</t>
  </si>
  <si>
    <t xml:space="preserve">  815     to 8:15am</t>
  </si>
  <si>
    <t xml:space="preserve">C12 </t>
  </si>
  <si>
    <t xml:space="preserve">a  +</t>
  </si>
  <si>
    <t xml:space="preserve">[forum] adds Tpoints mentioned in E9.[due to the positive/constructive input].</t>
  </si>
  <si>
    <t xml:space="preserve">0:─ C:+►</t>
  </si>
  <si>
    <t xml:space="preserve">a  ─</t>
  </si>
  <si>
    <r>
      <rPr>
        <sz val="10"/>
        <rFont val="Arial"/>
        <family val="2"/>
      </rPr>
      <t xml:space="preserve">[forum] subtracts Tpoints mentioned in E9.[</t>
    </r>
    <r>
      <rPr>
        <b val="true"/>
        <sz val="10"/>
        <rFont val="Arial"/>
        <family val="2"/>
      </rPr>
      <t xml:space="preserve">; </t>
    </r>
    <r>
      <rPr>
        <sz val="10"/>
        <rFont val="Arial"/>
        <family val="2"/>
      </rPr>
      <t xml:space="preserve">negative/non-constructive input].</t>
    </r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</si>
  <si>
    <t xml:space="preserve">Provides a possibility to modify the nemo percentage for specified participant at any time.</t>
  </si>
  <si>
    <r>
      <rPr>
        <sz val="10"/>
        <rFont val="Arial"/>
        <family val="2"/>
      </rPr>
      <t xml:space="preserve">E6-E8-E13 show the time-span in hours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minutes. E7-E9-E14 show the added or subtracted Tpoints.</t>
    </r>
  </si>
  <si>
    <r>
      <rPr>
        <b val="true"/>
        <sz val="10"/>
        <rFont val="Arial"/>
        <family val="2"/>
      </rPr>
      <t xml:space="preserve">         It is recommended to save the input in C6-C9 </t>
    </r>
    <r>
      <rPr>
        <sz val="1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C12, before proceeding to C10. </t>
    </r>
  </si>
  <si>
    <t xml:space="preserve">Trust v.55  page 2 of 4</t>
  </si>
  <si>
    <t xml:space="preserve">C10            ₣ Fi -in ► € amount</t>
  </si>
  <si>
    <r>
      <rPr>
        <sz val="10"/>
        <rFont val="Arial"/>
        <family val="2"/>
      </rPr>
      <t xml:space="preserve">   calls for the total sum ' invested or lend to the group ' [</t>
    </r>
    <r>
      <rPr>
        <sz val="8"/>
        <rFont val="Arial"/>
        <family val="2"/>
      </rPr>
      <t xml:space="preserve">presently</t>
    </r>
    <r>
      <rPr>
        <sz val="10"/>
        <rFont val="Arial"/>
        <family val="2"/>
      </rPr>
      <t xml:space="preserve">] </t>
    </r>
  </si>
  <si>
    <r>
      <rPr>
        <sz val="10"/>
        <rFont val="Arial"/>
        <family val="2"/>
      </rPr>
      <t xml:space="preserve">stored during this Dsp period. [</t>
    </r>
    <r>
      <rPr>
        <sz val="9"/>
        <rFont val="Arial"/>
        <family val="2"/>
      </rPr>
      <t xml:space="preserve">Shown in Σ-in Filed► € amount</t>
    </r>
    <r>
      <rPr>
        <sz val="10"/>
        <rFont val="Arial"/>
        <family val="2"/>
      </rPr>
      <t xml:space="preserve">]. A person can</t>
    </r>
  </si>
  <si>
    <r>
      <rPr>
        <sz val="10"/>
        <rFont val="Arial"/>
        <family val="2"/>
      </rPr>
      <t xml:space="preserve">    ask an Ụragi to return invested sums [</t>
    </r>
    <r>
      <rPr>
        <sz val="8"/>
        <rFont val="Arial"/>
        <family val="2"/>
      </rPr>
      <t xml:space="preserve">the personal Fi-in without interest</t>
    </r>
    <r>
      <rPr>
        <sz val="10"/>
        <rFont val="Arial"/>
        <family val="2"/>
      </rPr>
      <t xml:space="preserve">] within the running Dsp period. </t>
    </r>
  </si>
  <si>
    <t xml:space="preserve">    </t>
  </si>
  <si>
    <r>
      <rPr>
        <sz val="9"/>
        <color rgb="FF800000"/>
        <rFont val="Arial"/>
        <family val="2"/>
      </rPr>
      <t xml:space="preserve">     Note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Be carefull with C10; Negative amounts without a </t>
    </r>
    <r>
      <rPr>
        <b val="true"/>
        <sz val="9"/>
        <color rgb="FF800000"/>
        <rFont val="Arial"/>
        <family val="2"/>
      </rPr>
      <t xml:space="preserve">+</t>
    </r>
    <r>
      <rPr>
        <sz val="9"/>
        <color rgb="FF800000"/>
        <rFont val="Arial"/>
        <family val="2"/>
      </rPr>
      <t xml:space="preserve"> in C15 are noticed as incorrect only after saving.</t>
    </r>
  </si>
  <si>
    <t xml:space="preserve">top▲</t>
  </si>
  <si>
    <r>
      <rPr>
        <sz val="8"/>
        <color rgb="FF800000"/>
        <rFont val="Arial"/>
        <family val="2"/>
      </rPr>
      <t xml:space="preserve">     </t>
    </r>
    <r>
      <rPr>
        <sz val="9"/>
        <color rgb="FF800000"/>
        <rFont val="Arial"/>
        <family val="2"/>
      </rPr>
      <t xml:space="preserve"> Restore such with 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place a "</t>
    </r>
    <r>
      <rPr>
        <b val="true"/>
        <sz val="9"/>
        <color rgb="FF800000"/>
        <rFont val="Arial"/>
        <family val="2"/>
      </rPr>
      <t xml:space="preserve">c"</t>
    </r>
    <r>
      <rPr>
        <sz val="9"/>
        <color rgb="FF800000"/>
        <rFont val="Arial"/>
        <family val="2"/>
      </rPr>
      <t xml:space="preserve"> in C10 to show the [wrongly] filed and file that amount as positive again.</t>
    </r>
  </si>
  <si>
    <r>
      <rPr>
        <sz val="10"/>
        <rFont val="Arial"/>
        <family val="0"/>
      </rPr>
      <t xml:space="preserve">    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</t>
    </r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► Funds  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► Offering</t>
    </r>
  </si>
  <si>
    <t xml:space="preserve">Simulation backup 1     place holder 1 participant</t>
  </si>
  <si>
    <t xml:space="preserve">C11           ¥  Ba-in ► € amount </t>
  </si>
  <si>
    <t xml:space="preserve">[Σ-in Filed is not shown here; it restricts to the Uragi task].</t>
  </si>
  <si>
    <r>
      <rPr>
        <sz val="10"/>
        <rFont val="Arial"/>
        <family val="2"/>
      </rPr>
      <t xml:space="preserve">    Placing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[Ụragi] calls the total sum '</t>
    </r>
    <r>
      <rPr>
        <sz val="9"/>
        <rFont val="Arial"/>
        <family val="2"/>
      </rPr>
      <t xml:space="preserve">brought in</t>
    </r>
    <r>
      <rPr>
        <sz val="10"/>
        <rFont val="Arial"/>
        <family val="2"/>
      </rPr>
      <t xml:space="preserve">' and filed during the running of this cycle.</t>
    </r>
  </si>
  <si>
    <t xml:space="preserve">Simulation backup 2     place holder random participants with roles</t>
  </si>
  <si>
    <t xml:space="preserve">Negative hours / Ura:</t>
  </si>
  <si>
    <t xml:space="preserve">Individuals can participate accumulating negative Ura. When leaving during a cycle the leaving sum is</t>
  </si>
  <si>
    <t xml:space="preserve">composed by their Fi-in+ reduced by their participation in shoza costs. </t>
  </si>
  <si>
    <r>
      <rPr>
        <sz val="10"/>
        <rFont val="Arial"/>
        <family val="0"/>
      </rPr>
      <t xml:space="preserve">─ Ura are transported to the next Dsp-cycle and not included in the </t>
    </r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[= Dsp-distribution in €].</t>
    </r>
  </si>
  <si>
    <r>
      <rPr>
        <sz val="10"/>
        <rFont val="Arial"/>
        <family val="0"/>
      </rPr>
      <t xml:space="preserve">An s or p in C15 provides an intermediate 'dsp' [based on the </t>
    </r>
    <r>
      <rPr>
        <i val="true"/>
        <sz val="10"/>
        <rFont val="Arial"/>
        <family val="2"/>
      </rPr>
      <t xml:space="preserve">now</t>
    </r>
    <r>
      <rPr>
        <sz val="10"/>
        <rFont val="Arial"/>
        <family val="0"/>
      </rPr>
      <t xml:space="preserve">-moment]. Participants with - Ura  </t>
    </r>
  </si>
  <si>
    <t xml:space="preserve">are marked in yellow. Entering their name in C5 [or pi# in C18/A5] provides the contact info in line 36.</t>
  </si>
  <si>
    <r>
      <rPr>
        <sz val="10"/>
        <color rgb="FF800000"/>
        <rFont val="Arial"/>
        <family val="2"/>
      </rPr>
      <t xml:space="preserve">Pay attention</t>
    </r>
    <r>
      <rPr>
        <sz val="10"/>
        <rFont val="Arial"/>
        <family val="0"/>
      </rPr>
      <t xml:space="preserve">; the negative Ura will disappear in adjusting the Yaira/Tpoint quote. </t>
    </r>
    <r>
      <rPr>
        <sz val="8"/>
        <rFont val="Arial"/>
        <family val="2"/>
      </rPr>
      <t xml:space="preserve">Insert manually (after) !</t>
    </r>
  </si>
  <si>
    <t xml:space="preserve">Additional Instructions for Uragi</t>
  </si>
  <si>
    <r>
      <rPr>
        <sz val="10"/>
        <rFont val="Arial"/>
        <family val="0"/>
      </rPr>
      <t xml:space="preserve">DSP cycle/ period; </t>
    </r>
    <r>
      <rPr>
        <sz val="9"/>
        <rFont val="Arial"/>
        <family val="2"/>
      </rPr>
      <t xml:space="preserve">shown in N1 [</t>
    </r>
    <r>
      <rPr>
        <sz val="8"/>
        <rFont val="Arial"/>
        <family val="2"/>
      </rPr>
      <t xml:space="preserve">m.xyz.wd</t>
    </r>
    <r>
      <rPr>
        <sz val="9"/>
        <rFont val="Arial"/>
        <family val="2"/>
      </rPr>
      <t xml:space="preserve">] and C4 [</t>
    </r>
    <r>
      <rPr>
        <sz val="8"/>
        <rFont val="Arial"/>
        <family val="2"/>
      </rPr>
      <t xml:space="preserve">xyz.wd</t>
    </r>
    <r>
      <rPr>
        <sz val="9"/>
        <rFont val="Arial"/>
        <family val="2"/>
      </rPr>
      <t xml:space="preserve">]. </t>
    </r>
  </si>
  <si>
    <r>
      <rPr>
        <sz val="9"/>
        <color rgb="FF800000"/>
        <rFont val="Arial"/>
        <family val="2"/>
      </rPr>
      <t xml:space="preserve">M.xyz</t>
    </r>
    <r>
      <rPr>
        <b val="true"/>
        <sz val="9"/>
        <color rgb="FF800000"/>
        <rFont val="Arial"/>
        <family val="2"/>
      </rPr>
      <t xml:space="preserve">.</t>
    </r>
    <r>
      <rPr>
        <sz val="9"/>
        <color rgb="FF800000"/>
        <rFont val="Arial"/>
        <family val="2"/>
      </rPr>
      <t xml:space="preserve">wd</t>
    </r>
    <r>
      <rPr>
        <sz val="9"/>
        <rFont val="Arial"/>
        <family val="2"/>
      </rPr>
      <t xml:space="preserve"> read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</t>
    </r>
    <r>
      <rPr>
        <b val="true"/>
        <sz val="9"/>
        <color rgb="FF800000"/>
        <rFont val="Arial"/>
        <family val="2"/>
      </rPr>
      <t xml:space="preserve">M</t>
    </r>
    <r>
      <rPr>
        <sz val="9"/>
        <rFont val="Arial"/>
        <family val="2"/>
      </rPr>
      <t xml:space="preserve">utida,x=year,yz=month</t>
    </r>
    <r>
      <rPr>
        <b val="true"/>
        <sz val="9"/>
        <rFont val="Arial"/>
        <family val="2"/>
      </rPr>
      <t xml:space="preserve">.</t>
    </r>
    <r>
      <rPr>
        <b val="true"/>
        <sz val="9"/>
        <color rgb="FF800000"/>
        <rFont val="Arial"/>
        <family val="2"/>
      </rPr>
      <t xml:space="preserve">w</t>
    </r>
    <r>
      <rPr>
        <sz val="9"/>
        <rFont val="Arial"/>
        <family val="2"/>
      </rPr>
      <t xml:space="preserve">eek [1-4] &amp; </t>
    </r>
    <r>
      <rPr>
        <b val="true"/>
        <sz val="9"/>
        <color rgb="FF800000"/>
        <rFont val="Arial"/>
        <family val="2"/>
      </rPr>
      <t xml:space="preserve">d</t>
    </r>
    <r>
      <rPr>
        <sz val="9"/>
        <rFont val="Arial"/>
        <family val="2"/>
      </rPr>
      <t xml:space="preserve">ay of the week [1-7] eg. </t>
    </r>
    <r>
      <rPr>
        <b val="true"/>
        <sz val="9"/>
        <rFont val="Arial"/>
        <family val="2"/>
      </rPr>
      <t xml:space="preserve">5.4</t>
    </r>
    <r>
      <rPr>
        <i val="true"/>
        <sz val="9"/>
        <rFont val="Arial"/>
        <family val="2"/>
      </rPr>
      <t xml:space="preserve">03</t>
    </r>
    <r>
      <rPr>
        <b val="true"/>
        <sz val="9"/>
        <rFont val="Arial"/>
        <family val="2"/>
      </rPr>
      <t xml:space="preserve">.</t>
    </r>
    <r>
      <rPr>
        <sz val="8"/>
        <color rgb="FF000000"/>
        <rFont val="Arial"/>
        <family val="2"/>
      </rPr>
      <t xml:space="preserve">wd</t>
    </r>
    <r>
      <rPr>
        <sz val="9"/>
        <rFont val="Arial"/>
        <family val="2"/>
      </rPr>
      <t xml:space="preserve">; Trust v</t>
    </r>
    <r>
      <rPr>
        <b val="true"/>
        <sz val="9"/>
        <rFont val="Arial"/>
        <family val="2"/>
      </rPr>
      <t xml:space="preserve">54</t>
    </r>
    <r>
      <rPr>
        <sz val="9"/>
        <rFont val="Arial"/>
        <family val="2"/>
      </rPr>
      <t xml:space="preserve">_, </t>
    </r>
    <r>
      <rPr>
        <i val="true"/>
        <sz val="9"/>
        <rFont val="Arial"/>
        <family val="2"/>
      </rPr>
      <t xml:space="preserve">03</t>
    </r>
    <r>
      <rPr>
        <sz val="9"/>
        <rFont val="Arial"/>
        <family val="2"/>
      </rPr>
      <t xml:space="preserve">=Dsp.</t>
    </r>
  </si>
  <si>
    <t xml:space="preserve">C17</t>
  </si>
  <si>
    <t xml:space="preserve">Σ Θut/π ►</t>
  </si>
  <si>
    <t xml:space="preserve">calls for the € amount a person is entitled to when leaving the group </t>
  </si>
  <si>
    <r>
      <rPr>
        <sz val="10"/>
        <rFont val="Arial"/>
        <family val="2"/>
      </rPr>
      <t xml:space="preserve">during/within the calculation period which is shown in C4 [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47]</t>
    </r>
  </si>
  <si>
    <t xml:space="preserve">Simulation backup 3     place holder roles</t>
  </si>
  <si>
    <t xml:space="preserve"> common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' in C12 to subtract the (centre-overhead-expenses/participants) </t>
    </r>
  </si>
  <si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number of participation days in this cycle.[</t>
    </r>
    <r>
      <rPr>
        <sz val="8"/>
        <rFont val="Arial"/>
        <family val="2"/>
      </rPr>
      <t xml:space="preserve">in H25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 </t>
    </r>
    <r>
      <rPr>
        <i val="true"/>
        <sz val="10"/>
        <rFont val="Arial"/>
        <family val="2"/>
      </rPr>
      <t xml:space="preserve">The subtracted sum is to be reduced on the running sum and brought up further on</t>
    </r>
    <r>
      <rPr>
        <sz val="10"/>
        <rFont val="Arial"/>
        <family val="2"/>
      </rPr>
      <t xml:space="preserve"> ]</t>
    </r>
  </si>
  <si>
    <t xml:space="preserve">  the new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' in C12 to subtract the (centre-overhead-expenses/hours per </t>
    </r>
  </si>
  <si>
    <r>
      <rPr>
        <sz val="10"/>
        <rFont val="Arial"/>
        <family val="2"/>
      </rPr>
      <t xml:space="preserve">month)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accumulated time dedicated to/in labor for/ group/or/centre.[</t>
    </r>
    <r>
      <rPr>
        <sz val="8"/>
        <rFont val="Arial"/>
        <family val="2"/>
      </rPr>
      <t xml:space="preserve">in F13</t>
    </r>
    <r>
      <rPr>
        <sz val="10"/>
        <rFont val="Arial"/>
        <family val="2"/>
      </rPr>
      <t xml:space="preserve">]</t>
    </r>
  </si>
  <si>
    <t xml:space="preserve">D17</t>
  </si>
  <si>
    <t xml:space="preserve">specs►►</t>
  </si>
  <si>
    <t xml:space="preserve">any key </t>
  </si>
  <si>
    <t xml:space="preserve">calls for Dsp- or personal statistics on various category / period.</t>
  </si>
  <si>
    <r>
      <rPr>
        <sz val="9"/>
        <rFont val="Arial"/>
        <family val="2"/>
      </rPr>
      <t xml:space="preserve">C5"dsp"&amp; </t>
    </r>
    <r>
      <rPr>
        <i val="true"/>
        <sz val="9"/>
        <rFont val="Arial"/>
        <family val="2"/>
      </rPr>
      <t xml:space="preserve">anykey</t>
    </r>
    <r>
      <rPr>
        <sz val="9"/>
        <rFont val="Arial"/>
        <family val="2"/>
      </rPr>
      <t xml:space="preserve"> in D17 shows accumulated group results.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G34 is here: Σ ۝ Ф/use in hours</t>
    </r>
    <r>
      <rPr>
        <sz val="10"/>
        <rFont val="Arial"/>
        <family val="0"/>
      </rPr>
      <t xml:space="preserve">].</t>
    </r>
  </si>
  <si>
    <t xml:space="preserve">when colored purple, it means, that to close last Dsp calculation, the Offer-in reserve turned negative.</t>
  </si>
  <si>
    <t xml:space="preserve">D18</t>
  </si>
  <si>
    <t xml:space="preserve">[move your cursor with the arrow buttons under the pink button]</t>
  </si>
  <si>
    <r>
      <rPr>
        <sz val="10"/>
        <rFont val="Arial"/>
        <family val="2"/>
      </rPr>
      <t xml:space="preserve">needs as inpu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 show [</t>
    </r>
    <r>
      <rPr>
        <sz val="8"/>
        <rFont val="Arial"/>
        <family val="2"/>
      </rPr>
      <t xml:space="preserve">this year's</t>
    </r>
    <r>
      <rPr>
        <sz val="10"/>
        <rFont val="Arial"/>
        <family val="2"/>
      </rPr>
      <t xml:space="preserve">] average percentages of the participant.</t>
    </r>
  </si>
  <si>
    <t xml:space="preserve">F17 </t>
  </si>
  <si>
    <r>
      <rPr>
        <sz val="10"/>
        <rFont val="Arial"/>
        <family val="2"/>
      </rPr>
      <t xml:space="preserve">Indicates participant's percentage [</t>
    </r>
    <r>
      <rPr>
        <sz val="8"/>
        <rFont val="Arial"/>
        <family val="2"/>
      </rPr>
      <t xml:space="preserve">in running period</t>
    </r>
    <r>
      <rPr>
        <sz val="10"/>
        <rFont val="Arial"/>
        <family val="2"/>
      </rPr>
      <t xml:space="preserve">] of the [</t>
    </r>
    <r>
      <rPr>
        <sz val="8"/>
        <rFont val="Arial"/>
        <family val="2"/>
      </rPr>
      <t xml:space="preserve">in total]</t>
    </r>
    <r>
      <rPr>
        <sz val="10"/>
        <rFont val="Arial"/>
        <family val="2"/>
      </rPr>
      <t xml:space="preserve"> collected amount of Ura.</t>
    </r>
  </si>
  <si>
    <t xml:space="preserve">D4</t>
  </si>
  <si>
    <t xml:space="preserve">π (pi#)▼</t>
  </si>
  <si>
    <t xml:space="preserve">Male receive an even, female an odd personal identification number. </t>
  </si>
  <si>
    <t xml:space="preserve">C13 and C14 are not available for female. See AA2 for more details.</t>
  </si>
  <si>
    <t xml:space="preserve">E4</t>
  </si>
  <si>
    <t xml:space="preserve">Σ ΘDSP/π</t>
  </si>
  <si>
    <r>
      <rPr>
        <sz val="10"/>
        <rFont val="Arial"/>
        <family val="2"/>
      </rPr>
      <t xml:space="preserve">During the running cycle accumulated €  [</t>
    </r>
    <r>
      <rPr>
        <sz val="9"/>
        <rFont val="Arial"/>
        <family val="2"/>
      </rPr>
      <t xml:space="preserve">accumulated Ura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"currency value"</t>
    </r>
    <r>
      <rPr>
        <sz val="10"/>
        <rFont val="Arial"/>
        <family val="2"/>
      </rPr>
      <t xml:space="preserve">].</t>
    </r>
  </si>
  <si>
    <t xml:space="preserve">F13</t>
  </si>
  <si>
    <t xml:space="preserve">Σ Ф/use/π</t>
  </si>
  <si>
    <t xml:space="preserve">Accumulated time dedicated to /in labor for / the group /or/ centre.</t>
  </si>
  <si>
    <t xml:space="preserve">   [ root of the right to use other facilities / services / products ]</t>
  </si>
  <si>
    <r>
      <rPr>
        <sz val="9"/>
        <rFont val="Arial"/>
        <family val="2"/>
      </rPr>
      <t xml:space="preserve">Time shown [</t>
    </r>
    <r>
      <rPr>
        <sz val="8"/>
        <rFont val="Arial"/>
        <family val="2"/>
      </rPr>
      <t xml:space="preserve">in F14</t>
    </r>
    <r>
      <rPr>
        <sz val="9"/>
        <rFont val="Arial"/>
        <family val="2"/>
      </rPr>
      <t xml:space="preserve">] serves in the compare with the total time [</t>
    </r>
    <r>
      <rPr>
        <sz val="8"/>
        <rFont val="Arial"/>
        <family val="2"/>
      </rPr>
      <t xml:space="preserve">Σ۝ Ф/use</t>
    </r>
    <r>
      <rPr>
        <sz val="9"/>
        <rFont val="Arial"/>
        <family val="2"/>
      </rPr>
      <t xml:space="preserve">] spend in the Shoza [</t>
    </r>
    <r>
      <rPr>
        <sz val="8"/>
        <rFont val="Arial"/>
        <family val="2"/>
      </rPr>
      <t xml:space="preserve">in H29</t>
    </r>
    <r>
      <rPr>
        <sz val="9"/>
        <rFont val="Arial"/>
        <family val="2"/>
      </rPr>
      <t xml:space="preserve">].</t>
    </r>
  </si>
  <si>
    <t xml:space="preserve">F15</t>
  </si>
  <si>
    <t xml:space="preserve">Yaira /₧-ill</t>
  </si>
  <si>
    <r>
      <rPr>
        <sz val="10"/>
        <rFont val="Arial"/>
        <family val="2"/>
      </rPr>
      <t xml:space="preserve">Percentage of basic earning level </t>
    </r>
    <r>
      <rPr>
        <sz val="8"/>
        <rFont val="Arial"/>
        <family val="2"/>
      </rPr>
      <t xml:space="preserve">[determined by the forum on entering the program]</t>
    </r>
  </si>
  <si>
    <r>
      <rPr>
        <sz val="10"/>
        <rFont val="Arial"/>
        <family val="2"/>
      </rPr>
      <t xml:space="preserve">as 'guaranteed' income when scheduled </t>
    </r>
    <r>
      <rPr>
        <sz val="8"/>
        <rFont val="Arial"/>
        <family val="2"/>
      </rPr>
      <t xml:space="preserve">by the forum</t>
    </r>
    <r>
      <rPr>
        <sz val="10"/>
        <rFont val="Arial"/>
        <family val="2"/>
      </rPr>
      <t xml:space="preserve"> for tasks in/at the centre.</t>
    </r>
  </si>
  <si>
    <r>
      <rPr>
        <b val="true"/>
        <sz val="10"/>
        <rFont val="Arial"/>
        <family val="2"/>
      </rPr>
      <t xml:space="preserve">Yaira procedure</t>
    </r>
    <r>
      <rPr>
        <sz val="10"/>
        <rFont val="Arial"/>
        <family val="2"/>
      </rPr>
      <t xml:space="preserve">   </t>
    </r>
  </si>
  <si>
    <t xml:space="preserve">            </t>
  </si>
  <si>
    <r>
      <rPr>
        <sz val="10"/>
        <rFont val="Arial"/>
        <family val="2"/>
      </rPr>
      <t xml:space="preserve">C15 needs a </t>
    </r>
    <r>
      <rPr>
        <b val="true"/>
        <sz val="10"/>
        <rFont val="Arial"/>
        <family val="2"/>
      </rPr>
      <t xml:space="preserve">+.</t>
    </r>
    <r>
      <rPr>
        <sz val="10"/>
        <rFont val="Arial"/>
        <family val="2"/>
      </rPr>
      <t xml:space="preserve"> C12 can get an '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'.  ∆» Ť« are set to 0:00  [ </t>
    </r>
    <r>
      <rPr>
        <sz val="8"/>
        <rFont val="Arial"/>
        <family val="2"/>
      </rPr>
      <t xml:space="preserve">ill people don't work or carry T's</t>
    </r>
    <r>
      <rPr>
        <sz val="10"/>
        <rFont val="Arial"/>
        <family val="2"/>
      </rPr>
      <t xml:space="preserve"> ]. </t>
    </r>
  </si>
  <si>
    <r>
      <rPr>
        <sz val="10"/>
        <rFont val="Arial"/>
        <family val="2"/>
      </rPr>
      <t xml:space="preserve">Scheduled time in Ф is modified to an addition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to the basic earning level.</t>
    </r>
  </si>
  <si>
    <r>
      <rPr>
        <sz val="10"/>
        <rFont val="Arial"/>
        <family val="2"/>
      </rPr>
      <t xml:space="preserve">To read Ụragi related information and perform Ụragi related tasks place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.</t>
    </r>
  </si>
  <si>
    <r>
      <rPr>
        <sz val="10"/>
        <rFont val="Arial"/>
        <family val="2"/>
      </rPr>
      <t xml:space="preserve">Group related Ụragi task starts with '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2"/>
      </rPr>
      <t xml:space="preserve">' in C5.</t>
    </r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DSP; D</t>
    </r>
    <r>
      <rPr>
        <sz val="8"/>
        <rFont val="Arial"/>
        <family val="2"/>
      </rPr>
      <t xml:space="preserve">istribution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ymbiosis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roduct, executed on the last day of a cycle. You can however visit a status quo of developments here.)</t>
    </r>
  </si>
  <si>
    <t xml:space="preserve">Dsp</t>
  </si>
  <si>
    <r>
      <rPr>
        <sz val="10"/>
        <rFont val="Arial"/>
        <family val="2"/>
      </rPr>
      <t xml:space="preserve">When called this file there is a reminder placed in H7 to put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to activate the</t>
    </r>
  </si>
  <si>
    <r>
      <rPr>
        <sz val="10"/>
        <rFont val="Arial"/>
        <family val="0"/>
      </rPr>
      <t xml:space="preserve">task as Ụragi [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group totals in column H]. Participants are mentioned in column J.</t>
    </r>
  </si>
  <si>
    <r>
      <rPr>
        <sz val="10"/>
        <rFont val="Arial"/>
        <family val="0"/>
      </rPr>
      <t xml:space="preserve">An 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in C12 changes names to the participant details. (</t>
    </r>
    <r>
      <rPr>
        <sz val="10"/>
        <rFont val="Arial"/>
        <family val="2"/>
      </rPr>
      <t xml:space="preserve">π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.i.d.number</t>
    </r>
    <r>
      <rPr>
        <sz val="10"/>
        <rFont val="Arial"/>
        <family val="0"/>
      </rPr>
      <t xml:space="preserve"> &amp; </t>
    </r>
    <r>
      <rPr>
        <sz val="10"/>
        <rFont val="Arial"/>
        <family val="2"/>
      </rPr>
      <t xml:space="preserve">₧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oints/ hour</t>
    </r>
    <r>
      <rPr>
        <sz val="10"/>
        <rFont val="Arial"/>
        <family val="0"/>
      </rPr>
      <t xml:space="preserve">). </t>
    </r>
  </si>
  <si>
    <r>
      <rPr>
        <sz val="10"/>
        <rFont val="Arial"/>
        <family val="0"/>
      </rPr>
      <t xml:space="preserve">The total amount of BA-in [</t>
    </r>
    <r>
      <rPr>
        <sz val="8"/>
        <rFont val="Arial"/>
        <family val="2"/>
      </rPr>
      <t xml:space="preserve">in H11</t>
    </r>
    <r>
      <rPr>
        <sz val="10"/>
        <rFont val="Arial"/>
        <family val="0"/>
      </rPr>
      <t xml:space="preserve">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remaining Fi-in (</t>
    </r>
    <r>
      <rPr>
        <sz val="9"/>
        <rFont val="Arial"/>
        <family val="2"/>
      </rPr>
      <t xml:space="preserve">+0,23% compensation</t>
    </r>
    <r>
      <rPr>
        <sz val="10"/>
        <rFont val="Arial"/>
        <family val="0"/>
      </rPr>
      <t xml:space="preserve">) [</t>
    </r>
    <r>
      <rPr>
        <sz val="8"/>
        <rFont val="Arial"/>
        <family val="2"/>
      </rPr>
      <t xml:space="preserve">in H9</t>
    </r>
    <r>
      <rPr>
        <sz val="10"/>
        <rFont val="Arial"/>
        <family val="0"/>
      </rPr>
      <t xml:space="preserve">] </t>
    </r>
  </si>
  <si>
    <r>
      <rPr>
        <sz val="10"/>
        <rFont val="Arial"/>
        <family val="0"/>
      </rPr>
      <t xml:space="preserve">will result in the DSP [</t>
    </r>
    <r>
      <rPr>
        <sz val="8"/>
        <rFont val="Arial"/>
        <family val="2"/>
      </rPr>
      <t xml:space="preserve">H7</t>
    </r>
    <r>
      <rPr>
        <sz val="10"/>
        <rFont val="Arial"/>
        <family val="0"/>
      </rPr>
      <t xml:space="preserve">]. 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0"/>
      </rPr>
      <t xml:space="preserve"> is consequatively </t>
    </r>
    <r>
      <rPr>
        <i val="true"/>
        <sz val="10"/>
        <rFont val="Arial"/>
        <family val="2"/>
      </rPr>
      <t xml:space="preserve">divided by</t>
    </r>
    <r>
      <rPr>
        <sz val="10"/>
        <rFont val="Arial"/>
        <family val="0"/>
      </rPr>
      <t xml:space="preserve"> the total amount of Ura [</t>
    </r>
    <r>
      <rPr>
        <sz val="8"/>
        <rFont val="Arial"/>
        <family val="2"/>
      </rPr>
      <t xml:space="preserve">H5</t>
    </r>
    <r>
      <rPr>
        <sz val="10"/>
        <rFont val="Arial"/>
        <family val="0"/>
      </rPr>
      <t xml:space="preserve">]. </t>
    </r>
  </si>
  <si>
    <r>
      <rPr>
        <sz val="10"/>
        <rFont val="Arial"/>
        <family val="2"/>
      </rPr>
      <t xml:space="preserve">Result is a [</t>
    </r>
    <r>
      <rPr>
        <sz val="8"/>
        <rFont val="Arial"/>
        <family val="2"/>
      </rPr>
      <t xml:space="preserve">cycle"currency"</t>
    </r>
    <r>
      <rPr>
        <sz val="10"/>
        <rFont val="Arial"/>
        <family val="2"/>
      </rPr>
      <t xml:space="preserve">] value [</t>
    </r>
    <r>
      <rPr>
        <sz val="8"/>
        <rFont val="Arial"/>
        <family val="2"/>
      </rPr>
      <t xml:space="preserve">H19</t>
    </r>
    <r>
      <rPr>
        <sz val="10"/>
        <rFont val="Arial"/>
        <family val="2"/>
      </rPr>
      <t xml:space="preserve">], shown under "</t>
    </r>
    <r>
      <rPr>
        <sz val="9"/>
        <rFont val="Arial"/>
        <family val="2"/>
      </rPr>
      <t xml:space="preserve">1 Üra now</t>
    </r>
    <r>
      <rPr>
        <sz val="10"/>
        <rFont val="Arial"/>
        <family val="2"/>
      </rPr>
      <t xml:space="preserve">". Column</t>
    </r>
    <r>
      <rPr>
        <b val="true"/>
        <sz val="10"/>
        <rFont val="Arial"/>
        <family val="2"/>
      </rPr>
      <t xml:space="preserve"> I </t>
    </r>
    <r>
      <rPr>
        <sz val="10"/>
        <rFont val="Arial"/>
        <family val="2"/>
      </rPr>
      <t xml:space="preserve">individualizes</t>
    </r>
  </si>
  <si>
    <t xml:space="preserve">amounts of the Dsp portion and expresses this in € . The participants share consists of:</t>
  </si>
  <si>
    <r>
      <rPr>
        <sz val="10"/>
        <rFont val="Arial"/>
        <family val="2"/>
      </rPr>
      <t xml:space="preserve">(Ura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cycle value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(invested _or lend_ sum with a 0,23% interest). </t>
    </r>
  </si>
  <si>
    <t xml:space="preserve">Trust v.55   page 3 of 4</t>
  </si>
  <si>
    <t xml:space="preserve">At the end of a Dsp cycle [on da.47] final additions/modifications to the Shoza costs are  </t>
  </si>
  <si>
    <r>
      <rPr>
        <sz val="10"/>
        <rFont val="Arial"/>
        <family val="0"/>
      </rPr>
      <t xml:space="preserve">to be made [</t>
    </r>
    <r>
      <rPr>
        <b val="true"/>
        <sz val="10"/>
        <rFont val="Arial"/>
        <family val="2"/>
      </rPr>
      <t xml:space="preserve">and to be saved</t>
    </r>
    <r>
      <rPr>
        <sz val="10"/>
        <rFont val="Arial"/>
        <family val="0"/>
      </rPr>
      <t xml:space="preserve">].</t>
    </r>
  </si>
  <si>
    <r>
      <rPr>
        <sz val="8"/>
        <rFont val="Arial"/>
        <family val="2"/>
      </rPr>
      <t xml:space="preserve"> "Shoza" translates in English to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Community Centre.</t>
    </r>
  </si>
  <si>
    <t xml:space="preserve">Festival</t>
  </si>
  <si>
    <t xml:space="preserve">After Dsp calculation there is a 12% substraction on what is starting sum in the O reserve.</t>
  </si>
  <si>
    <t xml:space="preserve">If this amount is not transfered to the indicated account, it is to be booked under DSP Ba-in.</t>
  </si>
  <si>
    <t xml:space="preserve">It will then be [re-inserted] in the Offer-in reserve.</t>
  </si>
  <si>
    <t xml:space="preserve">Shoza Cost</t>
  </si>
  <si>
    <r>
      <rPr>
        <sz val="10"/>
        <rFont val="Arial"/>
        <family val="2"/>
      </rPr>
      <t xml:space="preserve">Belong as task to the forum [Ụragi]. Shoza costs can be inserted </t>
    </r>
    <r>
      <rPr>
        <b val="true"/>
        <sz val="10"/>
        <rFont val="Arial"/>
        <family val="2"/>
      </rPr>
      <t xml:space="preserve">always</t>
    </r>
    <r>
      <rPr>
        <sz val="10"/>
        <rFont val="Arial"/>
        <family val="2"/>
      </rPr>
      <t xml:space="preserve">, yet, </t>
    </r>
  </si>
  <si>
    <r>
      <rPr>
        <sz val="10"/>
        <rFont val="Arial"/>
        <family val="0"/>
      </rPr>
      <t xml:space="preserve">to read the correct content of the 'Σ  ۞Funds' you need to insert 'dsp' in C5 &amp;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.</t>
    </r>
  </si>
  <si>
    <r>
      <rPr>
        <sz val="10"/>
        <rFont val="Arial"/>
        <family val="0"/>
      </rPr>
      <t xml:space="preserve">Place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,   </t>
    </r>
  </si>
  <si>
    <t xml:space="preserve">and follow the color order in column G to add or subtract € amounts. </t>
  </si>
  <si>
    <t xml:space="preserve">[G4 corresponds with G12, G5 with G13, G6 with G14, G7 with G15, G8 with G16 and G9 with G17 ]</t>
  </si>
  <si>
    <t xml:space="preserve">Σ BaBa  ۞</t>
  </si>
  <si>
    <r>
      <rPr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G11</t>
    </r>
    <r>
      <rPr>
        <sz val="10"/>
        <rFont val="Arial"/>
        <family val="2"/>
      </rPr>
      <t xml:space="preserve"> corresponds with the </t>
    </r>
    <r>
      <rPr>
        <b val="true"/>
        <sz val="10"/>
        <rFont val="Arial"/>
        <family val="2"/>
      </rPr>
      <t xml:space="preserve">sum of G12-G17.</t>
    </r>
  </si>
  <si>
    <t xml:space="preserve"> G11 responds directly.</t>
  </si>
  <si>
    <t xml:space="preserve">Modifications to the Varia(Tra) can only occur under Dsp [;when "dsp" is inserted in C5]. </t>
  </si>
  <si>
    <r>
      <rPr>
        <b val="true"/>
        <sz val="10"/>
        <rFont val="Arial"/>
        <family val="2"/>
      </rPr>
      <t xml:space="preserve">You will have to save your modification </t>
    </r>
    <r>
      <rPr>
        <sz val="10"/>
        <rFont val="Arial"/>
        <family val="0"/>
      </rPr>
      <t xml:space="preserve">{</t>
    </r>
    <r>
      <rPr>
        <sz val="8"/>
        <rFont val="Arial"/>
        <family val="2"/>
      </rPr>
      <t xml:space="preserve"> click the pink button to store the modifications</t>
    </r>
    <r>
      <rPr>
        <sz val="10"/>
        <rFont val="Arial"/>
        <family val="0"/>
      </rPr>
      <t xml:space="preserve"> }</t>
    </r>
  </si>
  <si>
    <t xml:space="preserve">The Fi-out &amp; Offer-in action can only occur at the end of a cycle and are fully automated.</t>
  </si>
  <si>
    <r>
      <rPr>
        <sz val="10"/>
        <rFont val="Arial"/>
        <family val="2"/>
      </rPr>
      <t xml:space="preserve">₣&lt;+ = ─►   </t>
    </r>
    <r>
      <rPr>
        <b val="true"/>
        <sz val="10"/>
        <color rgb="FF800000"/>
        <rFont val="Arial"/>
        <family val="2"/>
      </rPr>
      <t xml:space="preserve">A positive amount will be treated as negative.</t>
    </r>
    <r>
      <rPr>
        <sz val="10"/>
        <rFont val="Arial"/>
        <family val="2"/>
      </rPr>
      <t xml:space="preserve"> The proces takes the Σ ۝  ₣i-in out.</t>
    </r>
  </si>
  <si>
    <t xml:space="preserve">[the sum mentioned in H9 is copied to C10]</t>
  </si>
  <si>
    <r>
      <rPr>
        <sz val="10"/>
        <rFont val="Arial"/>
        <family val="2"/>
      </rPr>
      <t xml:space="preserve">Offer  ۞►  </t>
    </r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rFont val="Arial"/>
        <family val="2"/>
      </rPr>
      <t xml:space="preserve"> The proces took the Σ ۝  ₣i-in out.</t>
    </r>
  </si>
  <si>
    <t xml:space="preserve">[the sum mentioned in is copied F9 to C11]. </t>
  </si>
  <si>
    <r>
      <rPr>
        <sz val="10"/>
        <rFont val="Arial"/>
        <family val="0"/>
      </rPr>
      <t xml:space="preserve">C11 </t>
    </r>
    <r>
      <rPr>
        <b val="true"/>
        <sz val="10"/>
        <rFont val="Arial"/>
        <family val="2"/>
      </rPr>
      <t xml:space="preserve">p</t>
    </r>
  </si>
  <si>
    <t xml:space="preserve">Merely shows what remained as Σ  ۞Funds from the previous Dsp period.  </t>
  </si>
  <si>
    <r>
      <rPr>
        <sz val="10"/>
        <rFont val="Arial"/>
        <family val="2"/>
      </rPr>
      <t xml:space="preserve">€ amounts in </t>
    </r>
    <r>
      <rPr>
        <sz val="9"/>
        <rFont val="Arial"/>
        <family val="2"/>
      </rPr>
      <t xml:space="preserve">C11</t>
    </r>
    <r>
      <rPr>
        <sz val="10"/>
        <rFont val="Arial"/>
        <family val="2"/>
      </rPr>
      <t xml:space="preserve"> may be larger than </t>
    </r>
    <r>
      <rPr>
        <sz val="9"/>
        <rFont val="Arial"/>
        <family val="2"/>
      </rPr>
      <t xml:space="preserve">F9</t>
    </r>
    <r>
      <rPr>
        <sz val="10"/>
        <rFont val="Arial"/>
        <family val="2"/>
      </rPr>
      <t xml:space="preserve">. This, to give an opportunity to insert external/ </t>
    </r>
  </si>
  <si>
    <r>
      <rPr>
        <sz val="10"/>
        <rFont val="Arial"/>
        <family val="2"/>
      </rPr>
      <t xml:space="preserve">previous sums in this cycle's distribution. Fi-out [</t>
    </r>
    <r>
      <rPr>
        <sz val="8"/>
        <rFont val="Arial"/>
        <family val="2"/>
      </rPr>
      <t xml:space="preserve">interest included</t>
    </r>
    <r>
      <rPr>
        <sz val="10"/>
        <rFont val="Arial"/>
        <family val="2"/>
      </rPr>
      <t xml:space="preserve">] is transfered to Shoza </t>
    </r>
  </si>
  <si>
    <t xml:space="preserve">cost under Varia (Tra)nsport.</t>
  </si>
  <si>
    <t xml:space="preserve">s p ►</t>
  </si>
  <si>
    <r>
      <rPr>
        <sz val="10"/>
        <rFont val="Arial"/>
        <family val="0"/>
      </rPr>
      <t xml:space="preserve">Placing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 </t>
    </r>
    <r>
      <rPr>
        <i val="true"/>
        <sz val="10"/>
        <rFont val="Arial"/>
        <family val="2"/>
      </rPr>
      <t xml:space="preserve">after the above </t>
    </r>
    <r>
      <rPr>
        <sz val="10"/>
        <rFont val="Arial"/>
        <family val="0"/>
      </rPr>
      <t xml:space="preserve">shows the Σ۝Ba-In </t>
    </r>
    <r>
      <rPr>
        <b val="true"/>
        <sz val="10"/>
        <rFont val="Arial"/>
        <family val="2"/>
      </rPr>
      <t xml:space="preserve">without</t>
    </r>
    <r>
      <rPr>
        <sz val="10"/>
        <rFont val="Arial"/>
        <family val="0"/>
      </rPr>
      <t xml:space="preserve"> the Offer-in [in H11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shows the distributed with Offer-in. A difference is caused by the interest on</t>
    </r>
  </si>
  <si>
    <r>
      <rPr>
        <sz val="9"/>
        <rFont val="Arial"/>
        <family val="2"/>
      </rPr>
      <t xml:space="preserve">Fi-in</t>
    </r>
    <r>
      <rPr>
        <sz val="10"/>
        <rFont val="Arial"/>
        <family val="2"/>
      </rPr>
      <t xml:space="preserve"> by the individual reciever and may emerge as negative sum in Σ  ۞Funds.</t>
    </r>
  </si>
  <si>
    <r>
      <rPr>
        <sz val="10"/>
        <rFont val="Arial"/>
        <family val="2"/>
      </rPr>
      <t xml:space="preserve">Placing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in </t>
    </r>
    <r>
      <rPr>
        <sz val="9"/>
        <rFont val="Arial"/>
        <family val="2"/>
      </rPr>
      <t xml:space="preserve">C12</t>
    </r>
    <r>
      <rPr>
        <sz val="10"/>
        <rFont val="Arial"/>
        <family val="2"/>
      </rPr>
      <t xml:space="preserve"> inserts the </t>
    </r>
    <r>
      <rPr>
        <sz val="9"/>
        <rFont val="Arial"/>
        <family val="2"/>
      </rPr>
      <t xml:space="preserve">Fi-out-ed</t>
    </r>
    <r>
      <rPr>
        <sz val="10"/>
        <rFont val="Arial"/>
        <family val="2"/>
      </rPr>
      <t xml:space="preserve"> sum on the </t>
    </r>
    <r>
      <rPr>
        <sz val="9"/>
        <rFont val="Arial"/>
        <family val="2"/>
      </rPr>
      <t xml:space="preserve">Shoza Cost</t>
    </r>
    <r>
      <rPr>
        <sz val="10"/>
        <rFont val="Arial"/>
        <family val="2"/>
      </rPr>
      <t xml:space="preserve"> list, which is spread over </t>
    </r>
  </si>
  <si>
    <r>
      <rPr>
        <sz val="10"/>
        <rFont val="Arial"/>
        <family val="2"/>
      </rPr>
      <t xml:space="preserve">the number of participants.     Σ۝Ba-In [H11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2"/>
      </rPr>
      <t xml:space="preserve"> ΣBaBa ۞[G11] equals Σ Sub [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19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however assumes there is a sum in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 and calculates the participants</t>
    </r>
  </si>
  <si>
    <r>
      <rPr>
        <sz val="10"/>
        <rFont val="Arial"/>
        <family val="0"/>
      </rPr>
      <t xml:space="preserve">share of </t>
    </r>
    <r>
      <rPr>
        <sz val="10"/>
        <rFont val="Arial"/>
        <family val="2"/>
      </rPr>
      <t xml:space="preserve">Σ۝Ba-In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individal contribution to the </t>
    </r>
    <r>
      <rPr>
        <sz val="10"/>
        <rFont val="Arial"/>
        <family val="2"/>
      </rPr>
      <t xml:space="preserve">Shoza Cost</t>
    </r>
    <r>
      <rPr>
        <sz val="10"/>
        <rFont val="Arial"/>
        <family val="0"/>
      </rPr>
      <t xml:space="preserve"> [</t>
    </r>
    <r>
      <rPr>
        <sz val="10"/>
        <rFont val="Arial"/>
        <family val="2"/>
      </rPr>
      <t xml:space="preserve">Σ BaBa</t>
    </r>
    <r>
      <rPr>
        <sz val="9"/>
        <rFont val="Arial"/>
        <family val="2"/>
      </rPr>
      <t xml:space="preserve">]</t>
    </r>
    <r>
      <rPr>
        <sz val="10"/>
        <rFont val="Arial"/>
        <family val="0"/>
      </rPr>
      <t xml:space="preserve">. </t>
    </r>
    <r>
      <rPr>
        <sz val="10"/>
        <rFont val="Arial"/>
        <family val="2"/>
      </rPr>
      <t xml:space="preserve">It shows, </t>
    </r>
  </si>
  <si>
    <t xml:space="preserve">what those who did &amp; those who didn't 'earn' are 'left to recieve' or '[supposed] to pay.</t>
  </si>
  <si>
    <r>
      <rPr>
        <sz val="10"/>
        <rFont val="Arial"/>
        <family val="0"/>
      </rPr>
      <t xml:space="preserve">In 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 appears 'what is substracted from the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'  to cover the Shoza Costs.</t>
    </r>
  </si>
  <si>
    <t xml:space="preserve">Turn-out.47</t>
  </si>
  <si>
    <r>
      <rPr>
        <sz val="10"/>
        <rFont val="Arial"/>
        <family val="2"/>
      </rPr>
      <t xml:space="preserve">You can /are to/ inser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ell D18 to activated the reset/prepare for the next cycle. </t>
    </r>
  </si>
  <si>
    <t xml:space="preserve">1►۝ out►</t>
  </si>
  <si>
    <r>
      <rPr>
        <sz val="10"/>
        <rFont val="Arial"/>
        <family val="0"/>
      </rPr>
      <t xml:space="preserve">[</t>
    </r>
    <r>
      <rPr>
        <sz val="8"/>
        <rFont val="Arial"/>
        <family val="2"/>
      </rPr>
      <t xml:space="preserve">move the cursor with arrowkeys under the pink button</t>
    </r>
    <r>
      <rPr>
        <sz val="10"/>
        <rFont val="Arial"/>
        <family val="0"/>
      </rPr>
      <t xml:space="preserve">]</t>
    </r>
  </si>
  <si>
    <t xml:space="preserve">To start the process hit the pink button.</t>
  </si>
  <si>
    <r>
      <rPr>
        <b val="true"/>
        <sz val="10"/>
        <rFont val="Arial"/>
        <family val="2"/>
      </rPr>
      <t xml:space="preserve">Turn-out can only be done on da.47</t>
    </r>
    <r>
      <rPr>
        <sz val="10"/>
        <rFont val="Arial"/>
        <family val="2"/>
      </rPr>
      <t xml:space="preserve">; the last day of the cycle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{</t>
    </r>
    <r>
      <rPr>
        <sz val="8"/>
        <rFont val="Arial"/>
        <family val="2"/>
      </rPr>
      <t xml:space="preserve">or modify computer date</t>
    </r>
    <r>
      <rPr>
        <sz val="10"/>
        <rFont val="Arial"/>
        <family val="2"/>
      </rPr>
      <t xml:space="preserve">}</t>
    </r>
  </si>
  <si>
    <t xml:space="preserve">L33 shows the subtracted &amp; what non-recievers are [still supposed] to contribute to the Shoza Cost.</t>
  </si>
  <si>
    <t xml:space="preserve">exit during cycle</t>
  </si>
  <si>
    <r>
      <rPr>
        <sz val="10"/>
        <rFont val="Arial"/>
        <family val="0"/>
      </rPr>
      <t xml:space="preserve">It may happen a participant wants to quit.</t>
    </r>
    <r>
      <rPr>
        <i val="true"/>
        <sz val="10"/>
        <rFont val="Arial"/>
        <family val="2"/>
      </rPr>
      <t xml:space="preserve"> </t>
    </r>
    <r>
      <rPr>
        <i val="true"/>
        <sz val="10"/>
        <color rgb="FF800000"/>
        <rFont val="Arial"/>
        <family val="2"/>
      </rPr>
      <t xml:space="preserve">Udai-Wa-Re</t>
    </r>
    <r>
      <rPr>
        <i val="true"/>
        <sz val="9"/>
        <color rgb="FF80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rticles are returned.</t>
    </r>
  </si>
  <si>
    <r>
      <rPr>
        <sz val="10"/>
        <rFont val="Arial"/>
        <family val="0"/>
      </rPr>
      <t xml:space="preserve">Participant's name is inserted and (</t>
    </r>
    <r>
      <rPr>
        <sz val="8"/>
        <rFont val="Arial"/>
        <family val="2"/>
      </rPr>
      <t xml:space="preserve">any key</t>
    </r>
    <r>
      <rPr>
        <sz val="10"/>
        <rFont val="Arial"/>
        <family val="0"/>
      </rPr>
      <t xml:space="preserve">) placed in C17; </t>
    </r>
    <r>
      <rPr>
        <sz val="9"/>
        <rFont val="Arial"/>
        <family val="2"/>
      </rPr>
      <t xml:space="preserve">ΣΘut/π►</t>
    </r>
    <r>
      <rPr>
        <sz val="10"/>
        <rFont val="Arial"/>
        <family val="0"/>
      </rPr>
      <t xml:space="preserve"> appears with C15</t>
    </r>
    <r>
      <rPr>
        <b val="true"/>
        <sz val="10"/>
        <rFont val="Arial"/>
        <family val="2"/>
      </rPr>
      <t xml:space="preserve">+</t>
    </r>
  </si>
  <si>
    <t xml:space="preserve">Σ Θut/ π►</t>
  </si>
  <si>
    <r>
      <rPr>
        <sz val="10"/>
        <rFont val="Arial"/>
        <family val="2"/>
      </rPr>
      <t xml:space="preserve">He or she participated on day 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. Calculations made, include [</t>
    </r>
    <r>
      <rPr>
        <sz val="8"/>
        <rFont val="Arial"/>
        <family val="2"/>
      </rPr>
      <t xml:space="preserve">in total</t>
    </r>
    <r>
      <rPr>
        <sz val="10"/>
        <rFont val="Arial"/>
        <family val="2"/>
      </rPr>
      <t xml:space="preserve">] the departure </t>
    </r>
  </si>
  <si>
    <r>
      <rPr>
        <sz val="10"/>
        <rFont val="Arial"/>
        <family val="0"/>
      </rPr>
      <t xml:space="preserve">day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ycle exit [H24] on day: [H25]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ounting the number of "cycle participation days".</t>
    </r>
  </si>
  <si>
    <t xml:space="preserve">E12</t>
  </si>
  <si>
    <r>
      <rPr>
        <sz val="10"/>
        <rFont val="Arial"/>
        <family val="0"/>
      </rPr>
      <t xml:space="preserve">Shows the amount of €  a parting individual is entitled to claim. Being: ([</t>
    </r>
    <r>
      <rPr>
        <sz val="8"/>
        <rFont val="Arial"/>
        <family val="2"/>
      </rPr>
      <t xml:space="preserve">cycle "currency"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value on Cycle exit day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accumulated [</t>
    </r>
    <r>
      <rPr>
        <sz val="8"/>
        <rFont val="Arial"/>
        <family val="2"/>
      </rPr>
      <t xml:space="preserve">individual</t>
    </r>
    <r>
      <rPr>
        <sz val="10"/>
        <rFont val="Arial"/>
        <family val="0"/>
      </rPr>
      <t xml:space="preserve">] ura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(invested or lend sum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interest).</t>
    </r>
  </si>
  <si>
    <r>
      <rPr>
        <sz val="10"/>
        <rFont val="Arial"/>
        <family val="2"/>
      </rPr>
      <t xml:space="preserve">The forum may subtract the [</t>
    </r>
    <r>
      <rPr>
        <sz val="8"/>
        <rFont val="Arial"/>
        <family val="2"/>
      </rPr>
      <t xml:space="preserve">above</t>
    </r>
    <r>
      <rPr>
        <sz val="10"/>
        <rFont val="Arial"/>
        <family val="2"/>
      </rPr>
      <t xml:space="preserve">] amount [</t>
    </r>
    <r>
      <rPr>
        <sz val="8"/>
        <rFont val="Arial"/>
        <family val="2"/>
      </rPr>
      <t xml:space="preserve">in E12</t>
    </r>
    <r>
      <rPr>
        <sz val="10"/>
        <rFont val="Arial"/>
        <family val="2"/>
      </rPr>
      <t xml:space="preserve">] with either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or a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inserted in C12.   </t>
    </r>
  </si>
  <si>
    <r>
      <rPr>
        <sz val="8"/>
        <rFont val="Arial"/>
        <family val="2"/>
      </rPr>
      <t xml:space="preserve">        [ in this case you can speak of: P f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ayment, D for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onation ]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ayment:</t>
    </r>
  </si>
  <si>
    <r>
      <rPr>
        <sz val="10"/>
        <rFont val="Arial"/>
        <family val="0"/>
      </rPr>
      <t xml:space="preserve">Shoza Cost on Cycle exit day </t>
    </r>
    <r>
      <rPr>
        <i val="true"/>
        <sz val="10"/>
        <rFont val="Arial"/>
        <family val="2"/>
      </rPr>
      <t xml:space="preserve">divided by </t>
    </r>
  </si>
  <si>
    <r>
      <rPr>
        <sz val="10"/>
        <rFont val="Arial"/>
        <family val="0"/>
      </rPr>
      <t xml:space="preserve">number of participants [</t>
    </r>
    <r>
      <rPr>
        <sz val="9"/>
        <rFont val="Arial"/>
        <family val="2"/>
      </rPr>
      <t xml:space="preserve">ФShare in H21</t>
    </r>
    <r>
      <rPr>
        <sz val="10"/>
        <rFont val="Arial"/>
        <family val="0"/>
      </rPr>
      <t xml:space="preserve">]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days of participation in cycle [</t>
    </r>
    <r>
      <rPr>
        <sz val="9"/>
        <rFont val="Arial"/>
        <family val="2"/>
      </rPr>
      <t xml:space="preserve">H25</t>
    </r>
    <r>
      <rPr>
        <sz val="10"/>
        <rFont val="Arial"/>
        <family val="0"/>
      </rPr>
      <t xml:space="preserve">].</t>
    </r>
  </si>
  <si>
    <r>
      <rPr>
        <sz val="9"/>
        <rFont val="Arial"/>
        <family val="2"/>
      </rPr>
      <t xml:space="preserve">A difference between [</t>
    </r>
    <r>
      <rPr>
        <sz val="8"/>
        <rFont val="Arial"/>
        <family val="2"/>
      </rPr>
      <t xml:space="preserve">sub-1</t>
    </r>
    <r>
      <rPr>
        <sz val="9"/>
        <rFont val="Arial"/>
        <family val="2"/>
      </rPr>
      <t xml:space="preserve">] &amp; [</t>
    </r>
    <r>
      <rPr>
        <sz val="8"/>
        <rFont val="Arial"/>
        <family val="2"/>
      </rPr>
      <t xml:space="preserve">DSP</t>
    </r>
    <r>
      <rPr>
        <sz val="9"/>
        <rFont val="Arial"/>
        <family val="2"/>
      </rPr>
      <t xml:space="preserve">] is the Fi-in+interest distributed within the sums of the participants.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onation:   </t>
    </r>
    <r>
      <rPr>
        <sz val="8"/>
        <color rgb="FFFF0000"/>
        <rFont val="Arial"/>
        <family val="2"/>
      </rPr>
      <t xml:space="preserve">new economy ►</t>
    </r>
  </si>
  <si>
    <r>
      <rPr>
        <sz val="10"/>
        <rFont val="Arial"/>
        <family val="0"/>
      </rPr>
      <t xml:space="preserve">hours/month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hours used by participant during this cycle [</t>
    </r>
    <r>
      <rPr>
        <sz val="9"/>
        <rFont val="Arial"/>
        <family val="2"/>
      </rPr>
      <t xml:space="preserve">Ф use/π in H23</t>
    </r>
    <r>
      <rPr>
        <sz val="10"/>
        <rFont val="Arial"/>
        <family val="0"/>
      </rPr>
      <t xml:space="preserve">]. </t>
    </r>
    <r>
      <rPr>
        <sz val="8"/>
        <color rgb="FFFF0000"/>
        <rFont val="Arial"/>
        <family val="2"/>
      </rPr>
      <t xml:space="preserve">◄</t>
    </r>
    <r>
      <rPr>
        <sz val="10"/>
        <color rgb="FFFF0000"/>
        <rFont val="Arial"/>
        <family val="2"/>
      </rPr>
      <t xml:space="preserve"> </t>
    </r>
  </si>
  <si>
    <t xml:space="preserve">K33 shows what the departing participant is entitled to take with. [in N66 the reset-resistent Back-up]</t>
  </si>
  <si>
    <t xml:space="preserve">Trust v.55   page 4 of 4</t>
  </si>
  <si>
    <t xml:space="preserve"> Following steps will influence the € amount in E12.</t>
  </si>
  <si>
    <t xml:space="preserve">G8 </t>
  </si>
  <si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color rgb="FF8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Insert first the "─", then the € amount.</t>
    </r>
  </si>
  <si>
    <t xml:space="preserve">H8</t>
  </si>
  <si>
    <r>
      <rPr>
        <sz val="10"/>
        <rFont val="Arial"/>
        <family val="0"/>
      </rPr>
      <t xml:space="preserve">The color of "</t>
    </r>
    <r>
      <rPr>
        <sz val="9"/>
        <rFont val="Arial"/>
        <family val="2"/>
      </rPr>
      <t xml:space="preserve">ReduceΣ۞</t>
    </r>
    <r>
      <rPr>
        <sz val="10"/>
        <rFont val="Arial"/>
        <family val="0"/>
      </rPr>
      <t xml:space="preserve">" relates to the € amounts mentioned in either </t>
    </r>
    <r>
      <rPr>
        <sz val="9"/>
        <rFont val="Arial"/>
        <family val="2"/>
      </rPr>
      <t xml:space="preserve">Ф Share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H21</t>
    </r>
    <r>
      <rPr>
        <sz val="10"/>
        <rFont val="Arial"/>
        <family val="0"/>
      </rPr>
      <t xml:space="preserve">] or</t>
    </r>
  </si>
  <si>
    <r>
      <rPr>
        <sz val="9"/>
        <rFont val="Arial"/>
        <family val="2"/>
      </rPr>
      <t xml:space="preserve">                  Ф use/π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].</t>
    </r>
  </si>
  <si>
    <t xml:space="preserve">G8</t>
  </si>
  <si>
    <r>
      <rPr>
        <sz val="10"/>
        <rFont val="Arial"/>
        <family val="0"/>
      </rPr>
      <t xml:space="preserve">Insert the '</t>
    </r>
    <r>
      <rPr>
        <b val="true"/>
        <sz val="10"/>
        <rFont val="Arial"/>
        <family val="2"/>
      </rPr>
      <t xml:space="preserve">to be subtracted</t>
    </r>
    <r>
      <rPr>
        <sz val="10"/>
        <rFont val="Arial"/>
        <family val="0"/>
      </rPr>
      <t xml:space="preserve">' in the Shoza cost list.</t>
    </r>
    <r>
      <rPr>
        <sz val="9"/>
        <rFont val="Arial"/>
        <family val="2"/>
      </rPr>
      <t xml:space="preserve"> </t>
    </r>
  </si>
  <si>
    <t xml:space="preserve">A departing participant is </t>
  </si>
  <si>
    <t xml:space="preserve">[prematurely] helping to cover Shoza expenses.</t>
  </si>
  <si>
    <r>
      <rPr>
        <sz val="9"/>
        <rFont val="Arial"/>
        <family val="2"/>
      </rPr>
      <t xml:space="preserve">You can '</t>
    </r>
    <r>
      <rPr>
        <b val="true"/>
        <sz val="9"/>
        <rFont val="Arial"/>
        <family val="2"/>
      </rPr>
      <t xml:space="preserve">click the pink button</t>
    </r>
    <r>
      <rPr>
        <sz val="9"/>
        <rFont val="Arial"/>
        <family val="2"/>
      </rPr>
      <t xml:space="preserve">' to save the file.</t>
    </r>
  </si>
  <si>
    <t xml:space="preserve">Taking a person out of the system.</t>
  </si>
  <si>
    <t xml:space="preserve">After calculating the 'Leaving Sum' in K33 [ with C17&lt;&gt;"" &amp; C12p/d ] the file needs to be saved. Insert </t>
  </si>
  <si>
    <r>
      <rPr>
        <sz val="10"/>
        <rFont val="Arial"/>
        <family val="0"/>
      </rPr>
      <t xml:space="preserve">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 and subtract [the "─"] K34 in C11 , F9 in C10 and F7 in H30. Unprotect the sheet and open</t>
    </r>
  </si>
  <si>
    <r>
      <rPr>
        <sz val="10"/>
        <rFont val="Arial"/>
        <family val="0"/>
      </rPr>
      <t xml:space="preserve">columns AA-AK. Copy-paste participant's values in AI-AJ on a open line [</t>
    </r>
    <r>
      <rPr>
        <sz val="9"/>
        <rFont val="Arial"/>
        <family val="2"/>
      </rPr>
      <t xml:space="preserve">one with 55 in column AB</t>
    </r>
    <r>
      <rPr>
        <sz val="10"/>
        <rFont val="Arial"/>
        <family val="0"/>
      </rPr>
      <t xml:space="preserve">] line</t>
    </r>
  </si>
  <si>
    <r>
      <rPr>
        <sz val="10"/>
        <rFont val="Arial"/>
        <family val="2"/>
      </rPr>
      <t xml:space="preserve">above the 'dsp' marker. Insert [</t>
    </r>
    <r>
      <rPr>
        <sz val="9"/>
        <rFont val="Arial"/>
        <family val="2"/>
      </rPr>
      <t xml:space="preserve">;copy-paste</t>
    </r>
    <r>
      <rPr>
        <sz val="10"/>
        <rFont val="Arial"/>
        <family val="2"/>
      </rPr>
      <t xml:space="preserve">] the last [</t>
    </r>
    <r>
      <rPr>
        <sz val="9"/>
        <rFont val="Arial"/>
        <family val="2"/>
      </rPr>
      <t xml:space="preserve">other</t>
    </r>
    <r>
      <rPr>
        <sz val="10"/>
        <rFont val="Arial"/>
        <family val="2"/>
      </rPr>
      <t xml:space="preserve">] participant's values from [</t>
    </r>
    <r>
      <rPr>
        <sz val="9"/>
        <rFont val="Arial"/>
        <family val="2"/>
      </rPr>
      <t xml:space="preserve">only</t>
    </r>
    <r>
      <rPr>
        <sz val="10"/>
        <rFont val="Arial"/>
        <family val="2"/>
      </rPr>
      <t xml:space="preserve">] column AA-AJ</t>
    </r>
  </si>
  <si>
    <r>
      <rPr>
        <sz val="10"/>
        <rFont val="Arial"/>
        <family val="0"/>
      </rPr>
      <t xml:space="preserve">over the values in the leaving participant's line. Correct the order </t>
    </r>
    <r>
      <rPr>
        <sz val="9"/>
        <rFont val="Arial"/>
        <family val="2"/>
      </rPr>
      <t xml:space="preserve">in column</t>
    </r>
    <r>
      <rPr>
        <sz val="10"/>
        <rFont val="Arial"/>
        <family val="0"/>
      </rPr>
      <t xml:space="preserve"> AG and </t>
    </r>
    <r>
      <rPr>
        <sz val="10"/>
        <rFont val="Arial"/>
        <family val="2"/>
      </rPr>
      <t xml:space="preserve">Re-protec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he sheet.</t>
    </r>
  </si>
  <si>
    <r>
      <rPr>
        <sz val="10"/>
        <rFont val="Arial"/>
        <family val="0"/>
      </rPr>
      <t xml:space="preserve">{─►automatically with C15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, C17&lt;&gt;"" &amp; C12</t>
    </r>
    <r>
      <rPr>
        <b val="true"/>
        <sz val="10"/>
        <rFont val="Arial"/>
        <family val="2"/>
      </rPr>
      <t xml:space="preserve">p/d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&amp; Save iT . Click on A32-33 to go to the turn.out/notes area</t>
    </r>
    <r>
      <rPr>
        <sz val="8"/>
        <rFont val="Arial"/>
        <family val="2"/>
      </rPr>
      <t xml:space="preserve">}.</t>
    </r>
  </si>
  <si>
    <t xml:space="preserve">In colums AA-AJ you may find backup data [of leaving participants before deletion in the table]. Unprotect to see.</t>
  </si>
  <si>
    <t xml:space="preserve">Placing a person into the system.</t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is option. Else, you </t>
    </r>
  </si>
  <si>
    <r>
      <rPr>
        <sz val="10"/>
        <rFont val="Arial"/>
        <family val="0"/>
      </rPr>
      <t xml:space="preserve">Unprotect the sheet and open columns AA-AE. [</t>
    </r>
    <r>
      <rPr>
        <sz val="9"/>
        <rFont val="Arial"/>
        <family val="2"/>
      </rPr>
      <t xml:space="preserve">See remark in </t>
    </r>
    <r>
      <rPr>
        <sz val="10"/>
        <rFont val="Arial"/>
        <family val="2"/>
      </rPr>
      <t xml:space="preserve">AA2</t>
    </r>
    <r>
      <rPr>
        <sz val="9"/>
        <rFont val="Arial"/>
        <family val="2"/>
      </rPr>
      <t xml:space="preserve"> concerning the name giving procedure</t>
    </r>
    <r>
      <rPr>
        <sz val="10"/>
        <rFont val="Arial"/>
        <family val="0"/>
      </rPr>
      <t xml:space="preserve">].</t>
    </r>
  </si>
  <si>
    <r>
      <rPr>
        <sz val="10"/>
        <rFont val="Arial"/>
        <family val="0"/>
      </rPr>
      <t xml:space="preserve">Male receive even, female odd numbers [</t>
    </r>
    <r>
      <rPr>
        <sz val="9"/>
        <rFont val="Arial"/>
        <family val="2"/>
      </rPr>
      <t xml:space="preserve">; column AB</t>
    </r>
    <r>
      <rPr>
        <sz val="10"/>
        <rFont val="Arial"/>
        <family val="0"/>
      </rPr>
      <t xml:space="preserve">] Insert the proper symbol [;</t>
    </r>
    <r>
      <rPr>
        <sz val="9"/>
        <rFont val="Arial"/>
        <family val="2"/>
      </rPr>
      <t xml:space="preserve"> column AC</t>
    </r>
    <r>
      <rPr>
        <sz val="10"/>
        <rFont val="Arial"/>
        <family val="0"/>
      </rPr>
      <t xml:space="preserve">]. Relate the </t>
    </r>
  </si>
  <si>
    <r>
      <rPr>
        <sz val="10"/>
        <rFont val="Arial"/>
        <family val="0"/>
      </rPr>
      <t xml:space="preserve">Forum decisions on basic level of earning and yaira quote [</t>
    </r>
    <r>
      <rPr>
        <sz val="9"/>
        <rFont val="Arial"/>
        <family val="2"/>
      </rPr>
      <t xml:space="preserve">to columns AD and AE</t>
    </r>
    <r>
      <rPr>
        <sz val="10"/>
        <rFont val="Arial"/>
        <family val="0"/>
      </rPr>
      <t xml:space="preserve">] and Re-protect ! sheet.</t>
    </r>
  </si>
  <si>
    <t xml:space="preserve">When not filled in the basic Tpoint is set to 1,0. Yaira and Tpoint entries cannot be adjusted [without </t>
  </si>
  <si>
    <t xml:space="preserve">unprotecting the sheet]. Modification can be made by simulating a departure of the participant. </t>
  </si>
  <si>
    <t xml:space="preserve">With a re-entering of the [same] participant, new values can be inserted on Tpoint earning and Yaira.</t>
  </si>
  <si>
    <t xml:space="preserve">Nemo [and phone number] can be adjusted entering the name in C5 [or pi# in A5/C18] and a c in C12.</t>
  </si>
  <si>
    <t xml:space="preserve">Remember:  Forum dsp is booked correctly under O.      There is a 12% subtraction [add festival quote]</t>
  </si>
  <si>
    <t xml:space="preserve">Note:</t>
  </si>
  <si>
    <r>
      <rPr>
        <sz val="10"/>
        <rFont val="Arial"/>
        <family val="0"/>
      </rPr>
      <t xml:space="preserve">Place the 'dsp' [</t>
    </r>
    <r>
      <rPr>
        <sz val="9"/>
        <rFont val="Arial"/>
        <family val="2"/>
      </rPr>
      <t xml:space="preserve">marker</t>
    </r>
    <r>
      <rPr>
        <sz val="10"/>
        <rFont val="Arial"/>
        <family val="0"/>
      </rPr>
      <t xml:space="preserve">] line in column </t>
    </r>
    <r>
      <rPr>
        <sz val="9"/>
        <rFont val="Arial"/>
        <family val="2"/>
      </rPr>
      <t xml:space="preserve">AA</t>
    </r>
    <r>
      <rPr>
        <sz val="10"/>
        <rFont val="Arial"/>
        <family val="0"/>
      </rPr>
      <t xml:space="preserve"> always on max number participant [</t>
    </r>
    <r>
      <rPr>
        <sz val="9"/>
        <rFont val="Arial"/>
        <family val="2"/>
      </rPr>
      <t xml:space="preserve">in BC39</t>
    </r>
    <r>
      <rPr>
        <sz val="10"/>
        <rFont val="Arial"/>
        <family val="0"/>
      </rPr>
      <t xml:space="preserve">] plus 1,</t>
    </r>
  </si>
  <si>
    <t xml:space="preserve">following an empty [; - line], to allow data entry on parting persons not to override dsp entries.</t>
  </si>
  <si>
    <t xml:space="preserve">Shortkeys:</t>
  </si>
  <si>
    <r>
      <rPr>
        <sz val="10"/>
        <rFont val="Arial"/>
        <family val="0"/>
      </rPr>
      <t xml:space="preserve">  Reset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trl+r  / Save-iT; Ctrl+SHIFT+S  / To► TC-N2; Ctrl+t  / Save File; Ctrl+h</t>
    </r>
  </si>
  <si>
    <t xml:space="preserve">S-keys</t>
  </si>
  <si>
    <t xml:space="preserve">More info</t>
  </si>
  <si>
    <r>
      <rPr>
        <sz val="10"/>
        <rFont val="Arial"/>
        <family val="2"/>
      </rPr>
      <t xml:space="preserve">Only a + in C15 shows "1 Üra now"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Only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17 shows "Σ BaBa  ۞";The accumulated</t>
    </r>
  </si>
  <si>
    <r>
      <rPr>
        <sz val="10"/>
        <rFont val="Arial"/>
        <family val="0"/>
      </rPr>
      <t xml:space="preserve">Shoza Cost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1 shows remains from the previous Dsp period (Σ  ۞) Funds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5 shows participants with 'negative' Ura.[abuse].( Click </t>
    </r>
    <r>
      <rPr>
        <sz val="8"/>
        <rFont val="Arial"/>
        <family val="2"/>
      </rPr>
      <t xml:space="preserve">π▲►►</t>
    </r>
    <r>
      <rPr>
        <sz val="10"/>
        <rFont val="Arial"/>
        <family val="0"/>
      </rPr>
      <t xml:space="preserve"> to show )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dsp</t>
    </r>
    <r>
      <rPr>
        <sz val="10"/>
        <rFont val="Arial"/>
        <family val="0"/>
      </rPr>
      <t xml:space="preserve"> &amp; C15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gives the € participant's share, pi number &amp; Tpts/yu</t>
    </r>
    <r>
      <rPr>
        <b val="true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Only</t>
    </r>
    <r>
      <rPr>
        <sz val="10"/>
        <rFont val="Arial"/>
        <family val="0"/>
      </rPr>
      <t xml:space="preserve">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5 shows</t>
    </r>
  </si>
  <si>
    <r>
      <rPr>
        <sz val="10"/>
        <rFont val="Arial"/>
        <family val="0"/>
      </rPr>
      <t xml:space="preserve">participants name-specifications &amp; provides an intermediate DSP calculation</t>
    </r>
    <r>
      <rPr>
        <sz val="8"/>
        <rFont val="Arial"/>
        <family val="2"/>
      </rPr>
      <t xml:space="preserve"> [click red arrows]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e column where you can insert a participant.</t>
    </r>
  </si>
  <si>
    <r>
      <rPr>
        <sz val="10"/>
        <rFont val="Arial"/>
        <family val="2"/>
      </rPr>
      <t xml:space="preserve">Only a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in C12 accesses the "BaBa in  ۞"; to add / subtract or only show Shoza Cost.</t>
    </r>
  </si>
  <si>
    <t xml:space="preserve">C2 with "uragi" enables the Test mode [open sheet on columns Y &amp; AA-CA for modifications].</t>
  </si>
  <si>
    <r>
      <rPr>
        <sz val="10"/>
        <rFont val="Arial"/>
        <family val="0"/>
      </rPr>
      <t xml:space="preserve">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 P►Funds, O►Offering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name</t>
    </r>
    <r>
      <rPr>
        <sz val="10"/>
        <rFont val="Arial"/>
        <family val="0"/>
      </rPr>
      <t xml:space="preserve"> &amp; 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e nemo% &amp; phone# for specified participant.</t>
    </r>
  </si>
  <si>
    <t xml:space="preserve">D17 colored purple means, that to close last Dsp calculation, the Offer-in reserve exhausted.</t>
  </si>
  <si>
    <t xml:space="preserve">Negative. Red flags in C19,I3 &amp; H34 appear when costs exceed the reserves in the Funds.</t>
  </si>
  <si>
    <r>
      <rPr>
        <sz val="10"/>
        <rFont val="Arial"/>
        <family val="0"/>
      </rPr>
      <t xml:space="preserve">C15s or p provides an intermediate 'dsp' [</t>
    </r>
    <r>
      <rPr>
        <sz val="8"/>
        <rFont val="Arial"/>
        <family val="2"/>
      </rPr>
      <t xml:space="preserve">based on the </t>
    </r>
    <r>
      <rPr>
        <i val="true"/>
        <sz val="8"/>
        <rFont val="Arial"/>
        <family val="2"/>
      </rPr>
      <t xml:space="preserve">now</t>
    </r>
    <r>
      <rPr>
        <sz val="8"/>
        <rFont val="Arial"/>
        <family val="2"/>
      </rPr>
      <t xml:space="preserve">-moment</t>
    </r>
    <r>
      <rPr>
        <sz val="10"/>
        <rFont val="Arial"/>
        <family val="0"/>
      </rPr>
      <t xml:space="preserve">]. Participants with - Ura are </t>
    </r>
  </si>
  <si>
    <r>
      <rPr>
        <sz val="10"/>
        <rFont val="Arial"/>
        <family val="0"/>
      </rPr>
      <t xml:space="preserve">marked in yellow. Enter the name in C5 [or pi# in </t>
    </r>
    <r>
      <rPr>
        <sz val="9"/>
        <rFont val="Arial"/>
        <family val="2"/>
      </rPr>
      <t xml:space="preserve">C18/A5</t>
    </r>
    <r>
      <rPr>
        <sz val="10"/>
        <rFont val="Arial"/>
        <family val="0"/>
      </rPr>
      <t xml:space="preserve">] provides the contact info in line 36.</t>
    </r>
  </si>
  <si>
    <t xml:space="preserve">Calendar related information.</t>
  </si>
  <si>
    <t xml:space="preserve">Mu-Yaida &amp; Udai-da 'holidays' are [Mtida] 05-05-leapyear &amp; [Utida] 08-08-every year </t>
  </si>
  <si>
    <r>
      <rPr>
        <sz val="10"/>
        <rFont val="Arial"/>
        <family val="0"/>
      </rPr>
      <t xml:space="preserve">and elaborated as: (Basic level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Yai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a) ; to recieve the Yaida bonus under Nemo /π.</t>
    </r>
  </si>
  <si>
    <t xml:space="preserve">Refer to the TC-N2 sheet for other calendar related information.</t>
  </si>
  <si>
    <t xml:space="preserve">Paper registration sample:</t>
  </si>
  <si>
    <r>
      <rPr>
        <sz val="10"/>
        <rFont val="Arial"/>
        <family val="0"/>
      </rPr>
      <t xml:space="preserve">    Trust v.55  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∆ add</t>
  </si>
  <si>
    <t xml:space="preserve">Ф centre</t>
  </si>
  <si>
    <t xml:space="preserve">Ť subtract</t>
  </si>
  <si>
    <t xml:space="preserve">Fill in 1 </t>
  </si>
  <si>
    <t xml:space="preserve">▼ π(pi#) ▼</t>
  </si>
  <si>
    <t xml:space="preserve">12 ║ 14</t>
  </si>
  <si>
    <t xml:space="preserve">Date ▼</t>
  </si>
  <si>
    <t xml:space="preserve">Start ▼</t>
  </si>
  <si>
    <t xml:space="preserve">End ▼</t>
  </si>
  <si>
    <t xml:space="preserve">∆/Ф±/Ť  </t>
  </si>
  <si>
    <t xml:space="preserve">◄─ ║ ─►</t>
  </si>
  <si>
    <t xml:space="preserve">∆</t>
  </si>
  <si>
    <t xml:space="preserve">◄</t>
  </si>
  <si>
    <t xml:space="preserve">║</t>
  </si>
  <si>
    <t xml:space="preserve">Ф</t>
  </si>
  <si>
    <t xml:space="preserve">±</t>
  </si>
  <si>
    <t xml:space="preserve"> Ť </t>
  </si>
  <si>
    <r>
      <rPr>
        <sz val="10"/>
        <rFont val="Arial"/>
        <family val="0"/>
      </rPr>
      <t xml:space="preserve">    Trust v.55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► How to initiate the sheet</t>
  </si>
  <si>
    <t xml:space="preserve">► Quick Steps</t>
  </si>
  <si>
    <t xml:space="preserve">1st  Objective of this program is to administer the use of an object and the use of it's location.</t>
  </si>
  <si>
    <t xml:space="preserve">2nd  Objective of this program is to furnish any collective initiative with a [classic] cost sharing administration.</t>
  </si>
  <si>
    <t xml:space="preserve">Imagine you play chess and would like to regularly meet other chess-players. Suppose you are</t>
  </si>
  <si>
    <t xml:space="preserve">the one to organize a  chessplayers-club and are looking for a club-house to realize your goals.</t>
  </si>
  <si>
    <t xml:space="preserve">You would have a number of participants, costs on the level of rent, power, kitchen, materials ao.</t>
  </si>
  <si>
    <t xml:space="preserve">Costs which re-appear _most of the time_ every month. You determain a fee for the participants</t>
  </si>
  <si>
    <t xml:space="preserve"> to become chessclubmember, in order to be able to meet expences off the club and club-house.</t>
  </si>
  <si>
    <r>
      <rPr>
        <sz val="9"/>
        <rFont val="Arial"/>
        <family val="2"/>
      </rPr>
      <t xml:space="preserve">Representing two of the Udai-Wa-Re objects, the button of Udai {</t>
    </r>
    <r>
      <rPr>
        <b val="true"/>
        <sz val="9"/>
        <rFont val="Arial"/>
        <family val="2"/>
      </rPr>
      <t xml:space="preserve">further referred to as BU</t>
    </r>
    <r>
      <rPr>
        <sz val="9"/>
        <rFont val="Arial"/>
        <family val="2"/>
      </rPr>
      <t xml:space="preserve">} and IGABA have </t>
    </r>
  </si>
  <si>
    <t xml:space="preserve">been chosen as recognized articles. [and are used in the area where this program originated].</t>
  </si>
  <si>
    <r>
      <rPr>
        <i val="true"/>
        <sz val="9"/>
        <rFont val="Arial"/>
        <family val="2"/>
      </rPr>
      <t xml:space="preserve">The </t>
    </r>
    <r>
      <rPr>
        <sz val="9"/>
        <rFont val="Arial"/>
        <family val="2"/>
      </rPr>
      <t xml:space="preserve">IGABA</t>
    </r>
    <r>
      <rPr>
        <i val="true"/>
        <sz val="9"/>
        <rFont val="Arial"/>
        <family val="2"/>
      </rPr>
      <t xml:space="preserve"> is one of the products of </t>
    </r>
    <r>
      <rPr>
        <sz val="9"/>
        <rFont val="Arial"/>
        <family val="2"/>
      </rPr>
      <t xml:space="preserve">Udai-Wa-Re</t>
    </r>
    <r>
      <rPr>
        <i val="true"/>
        <sz val="9"/>
        <rFont val="Arial"/>
        <family val="2"/>
      </rPr>
      <t xml:space="preserve">.</t>
    </r>
  </si>
  <si>
    <t xml:space="preserve">(see http://udai-wa-re.nl).</t>
  </si>
  <si>
    <t xml:space="preserve">Chairladies of a local forum may however choose _in cooperative decision making with the </t>
  </si>
  <si>
    <t xml:space="preserve">three male of the local forum_ any two objects, suitable to their taste, insight and wisdom.</t>
  </si>
  <si>
    <t xml:space="preserve">Question 1</t>
  </si>
  <si>
    <t xml:space="preserve">Where is the IGABA ?</t>
  </si>
  <si>
    <t xml:space="preserve">This requires an adress.</t>
  </si>
  <si>
    <t xml:space="preserve">Question 2</t>
  </si>
  <si>
    <t xml:space="preserve">Who has the Button ?</t>
  </si>
  <si>
    <t xml:space="preserve">This requires a person's name.</t>
  </si>
  <si>
    <r>
      <rPr>
        <sz val="10"/>
        <rFont val="Arial"/>
        <family val="2"/>
      </rPr>
      <t xml:space="preserve">The green cells [in C6 and C7] measure the start of [wordless] action. </t>
    </r>
    <r>
      <rPr>
        <sz val="8"/>
        <rFont val="Arial"/>
        <family val="2"/>
      </rPr>
      <t xml:space="preserve">[ I 'm working in the garden]</t>
    </r>
  </si>
  <si>
    <t xml:space="preserve">The yellow cells [in C8 and C9] measure the start of action which may be defined as speech.</t>
  </si>
  <si>
    <t xml:space="preserve">When BU and IGABA are together, they represent the 'T'. </t>
  </si>
  <si>
    <t xml:space="preserve">The purple cells [C13-14] measure 'responsibility'. [which belongs to the forum's chairman].</t>
  </si>
  <si>
    <r>
      <rPr>
        <sz val="10"/>
        <rFont val="Arial"/>
        <family val="2"/>
      </rPr>
      <t xml:space="preserve">I walk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search for a man [because I am a man] who is willing to show the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to one of </t>
    </r>
  </si>
  <si>
    <t xml:space="preserve">his friends (or someone of his gender which he trusts). </t>
  </si>
  <si>
    <t xml:space="preserve">I left my house at 14:11 hours and return at 16:15.   </t>
  </si>
  <si>
    <t xml:space="preserve">      You can note on the paper registration form:  Date 18/5   1411   1615   and mark it as ∆</t>
  </si>
  <si>
    <t xml:space="preserve">Ťsubtract</t>
  </si>
  <si>
    <t xml:space="preserve">▼π(pi#)▼</t>
  </si>
  <si>
    <t xml:space="preserve"> 18/5</t>
  </si>
  <si>
    <t xml:space="preserve">1411 </t>
  </si>
  <si>
    <t xml:space="preserve">1615 </t>
  </si>
  <si>
    <t xml:space="preserve">◄    ∆</t>
  </si>
  <si>
    <t xml:space="preserve">10 ║    </t>
  </si>
  <si>
    <t xml:space="preserve">Ť</t>
  </si>
  <si>
    <r>
      <rPr>
        <sz val="10"/>
        <rFont val="Arial"/>
        <family val="2"/>
      </rPr>
      <t xml:space="preserve">Done. You worked for Udai.                      </t>
    </r>
    <r>
      <rPr>
        <sz val="8"/>
        <rFont val="Arial"/>
        <family val="2"/>
      </rPr>
      <t xml:space="preserve">Give this registration form to an Uragi [; the Ura bookkeeper]          </t>
    </r>
    <r>
      <rPr>
        <sz val="10"/>
        <rFont val="Arial"/>
        <family val="2"/>
      </rPr>
      <t xml:space="preserve">                                                                                            </t>
    </r>
  </si>
  <si>
    <t xml:space="preserve">If you can / may fill in the program on the computer yourself you</t>
  </si>
  <si>
    <r>
      <rPr>
        <sz val="10"/>
        <rFont val="Arial"/>
        <family val="2"/>
      </rPr>
      <t xml:space="preserve">       Note C6 with 1411 and C7 with 1615 and click the ‘Save-iT’ button. </t>
    </r>
    <r>
      <rPr>
        <sz val="8"/>
        <rFont val="Arial"/>
        <family val="2"/>
      </rPr>
      <t xml:space="preserve">[or any button with that color].</t>
    </r>
  </si>
  <si>
    <r>
      <rPr>
        <sz val="10"/>
        <rFont val="Arial"/>
        <family val="2"/>
      </rPr>
      <t xml:space="preserve">I sit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talk to a man [because I am a man] who is willing to think about freedom with one of </t>
    </r>
  </si>
  <si>
    <t xml:space="preserve">I sat down at 16:20 hours and we separated at 16:55.   </t>
  </si>
  <si>
    <t xml:space="preserve">      You can note on the paper registration form:  Date 18/5   1620   1655   and mark it as Ф</t>
  </si>
  <si>
    <t xml:space="preserve">1620 </t>
  </si>
  <si>
    <t xml:space="preserve">1655 </t>
  </si>
  <si>
    <t xml:space="preserve">◄   Ф  +</t>
  </si>
  <si>
    <t xml:space="preserve">  10 ║ 14  </t>
  </si>
  <si>
    <t xml:space="preserve"> 21/5</t>
  </si>
  <si>
    <t xml:space="preserve">1310 </t>
  </si>
  <si>
    <t xml:space="preserve">◄   Ф  -</t>
  </si>
  <si>
    <t xml:space="preserve">If you are alone [with 1 conversation partner] you ask the conversation partner whether it was a positive or </t>
  </si>
  <si>
    <t xml:space="preserve">a negative conversation. If negative you add a – behind the Ф , if positive a +.      If you are not alone [with</t>
  </si>
  <si>
    <t xml:space="preserve">two conversation partners] you may decided yourself whether it was a positive or a negative encounter. </t>
  </si>
  <si>
    <t xml:space="preserve">       Note C8 with 1620 ,C9 with 1655 and a + in C12 if it is + .  Click the ‘Save-iT’ button.</t>
  </si>
  <si>
    <t xml:space="preserve">                            </t>
  </si>
  <si>
    <t xml:space="preserve">If you know your two-digit pi# [personal-identification number] you can fill it in too.        </t>
  </si>
  <si>
    <t xml:space="preserve">                                                                 ▼π(pi#)▼</t>
  </si>
  <si>
    <t xml:space="preserve">◄  </t>
  </si>
  <si>
    <t xml:space="preserve">  14  ║</t>
  </si>
  <si>
    <t xml:space="preserve"> ===========  First entry   ==========             ▼ Your or another’s pi#</t>
  </si>
  <si>
    <t xml:space="preserve">       ║</t>
  </si>
  <si>
    <t xml:space="preserve">                                                                                   ========= Second entry ==============</t>
  </si>
  <si>
    <t xml:space="preserve">A more elaborated example.</t>
  </si>
  <si>
    <t xml:space="preserve">I leave at 13:11 to go shopping for the place where an IGABA is located. I buy flower, butter and eggs and </t>
  </si>
  <si>
    <t xml:space="preserve">spend € 4,80. I return to the place where an IGABA is located at 13:47.   I don’t donate the € 4,80 which </t>
  </si>
  <si>
    <r>
      <rPr>
        <sz val="10"/>
        <rFont val="Arial"/>
        <family val="2"/>
      </rPr>
      <t xml:space="preserve">means I want them back. Uragi notes 1311 in C6, 1347 in C7 and € 4,8 in C10 </t>
    </r>
    <r>
      <rPr>
        <sz val="8"/>
        <rFont val="Arial"/>
        <family val="2"/>
      </rPr>
      <t xml:space="preserve">and clicks the ‘Save-iT’ button.</t>
    </r>
  </si>
  <si>
    <t xml:space="preserve">You come to the place where an IGABA is located at 15:10 and start to bake pan-cakes on request of a </t>
  </si>
  <si>
    <t xml:space="preserve">member of the forum. At 15:25  12 pan-cakes are served and sold for € 1,- each.</t>
  </si>
  <si>
    <t xml:space="preserve">{ after a reset }</t>
  </si>
  <si>
    <t xml:space="preserve">Your pi# / name is inserted [respectively in A5 or C18 / C5] and ‘Save-iT’ has been clicked. </t>
  </si>
  <si>
    <r>
      <rPr>
        <sz val="10"/>
        <rFont val="Arial"/>
        <family val="2"/>
      </rPr>
      <t xml:space="preserve">1510 is inserted in C8, 1525 in C9 and 12 in C11         [12 x 1,- pan-cakes] </t>
    </r>
    <r>
      <rPr>
        <sz val="8"/>
        <rFont val="Arial"/>
        <family val="2"/>
      </rPr>
      <t xml:space="preserve">and ‘Save-iT’.</t>
    </r>
  </si>
  <si>
    <t xml:space="preserve">The Uragi has to insert € 12,70 travel-refund your club gave to a person invited to give a lecture about what </t>
  </si>
  <si>
    <t xml:space="preserve">your forum decided was an interesting subject.  He inserts ‘dsp’ in C5, an s in C12 and a + in C15.   </t>
  </si>
  <si>
    <r>
      <rPr>
        <sz val="10"/>
        <rFont val="Arial"/>
        <family val="2"/>
      </rPr>
      <t xml:space="preserve">The € 12,70 is placed in cell G7 and booked as Varia (Tra) </t>
    </r>
    <r>
      <rPr>
        <sz val="8"/>
        <rFont val="Arial"/>
        <family val="2"/>
      </rPr>
      <t xml:space="preserve">and ‘Save-iT’ </t>
    </r>
    <r>
      <rPr>
        <sz val="10"/>
        <rFont val="Arial"/>
        <family val="2"/>
      </rPr>
      <t xml:space="preserve">[Variables/Transportation]. </t>
    </r>
  </si>
  <si>
    <t xml:space="preserve">A friend finds a number of products he wants to sell to sustain the place where an IGABA is located at </t>
  </si>
  <si>
    <t xml:space="preserve">10:40 and estimates the time in which he was actually occupied with transportation to the place where the </t>
  </si>
  <si>
    <t xml:space="preserve">hand-over took place [post-office/market/doorstep] to 45 minutes.     </t>
  </si>
  <si>
    <r>
      <rPr>
        <sz val="10"/>
        <rFont val="Arial"/>
        <family val="2"/>
      </rPr>
      <t xml:space="preserve">C5 name and ‘Save-iT’, C6: 0, C7: 45, C11: 48 [€ revenue of sold articles]. </t>
    </r>
    <r>
      <rPr>
        <sz val="8"/>
        <rFont val="Arial"/>
        <family val="2"/>
      </rPr>
      <t xml:space="preserve">and ‘Save-iT’.</t>
    </r>
  </si>
  <si>
    <t xml:space="preserve">Thus we proceed and live our life, organizing every once and awhile a lecture,barbeque,party,get-together</t>
  </si>
  <si>
    <t xml:space="preserve">or what we want to organize, at a place where an IGABA is located. </t>
  </si>
  <si>
    <t xml:space="preserve">When the ‘month’ has gone by, the DSP is calculated. </t>
  </si>
  <si>
    <r>
      <rPr>
        <sz val="10"/>
        <rFont val="Arial"/>
        <family val="2"/>
      </rPr>
      <t xml:space="preserve">The Uragi inserts ‘dsp’ in C5, on day  xyz </t>
    </r>
    <r>
      <rPr>
        <b val="true"/>
        <sz val="10"/>
        <color rgb="FF000000"/>
        <rFont val="Arial"/>
        <family val="2"/>
      </rPr>
      <t xml:space="preserve">. </t>
    </r>
    <r>
      <rPr>
        <sz val="10"/>
        <rFont val="Arial"/>
        <family val="2"/>
      </rPr>
      <t xml:space="preserve">47 [in C4] and a ‘1’ in D18 and ‘Save-iT’.</t>
    </r>
  </si>
  <si>
    <t xml:space="preserve">The costs are subtracted from the funds, the collective ‘income’ is divided over the ‘share’ holding </t>
  </si>
  <si>
    <t xml:space="preserve">participants according to the amount of time they participated in making efforts for the place where an </t>
  </si>
  <si>
    <t xml:space="preserve">IGABA is located.</t>
  </si>
  <si>
    <t xml:space="preserve">The system allows eventually to switch from payment in €,  to subtraction of Ura for occupying an area </t>
  </si>
  <si>
    <t xml:space="preserve">where an IGABA is located and subtracting Ura for the use of facilities and food, located there.</t>
  </si>
  <si>
    <t xml:space="preserve">Things like the AMUREIWAN-NU-DA-RA relate to Udai and can be developed once participants want </t>
  </si>
  <si>
    <t xml:space="preserve">to read something about Udai [:</t>
  </si>
  <si>
    <t xml:space="preserve">http://udai.info/ ] or learn something</t>
  </si>
  <si>
    <t xml:space="preserve">from an Udai-ka.</t>
  </si>
  <si>
    <t xml:space="preserve">Refer to the manual of the Tpoint Registration and Ura System Template [Manual. pdf]  for all information</t>
  </si>
  <si>
    <t xml:space="preserve">concerning the use and possibilities of the program.  </t>
  </si>
  <si>
    <t xml:space="preserve">Refer to udai.info to understand underlying principles and regulations.          </t>
  </si>
  <si>
    <t xml:space="preserve">End of introduction</t>
  </si>
  <si>
    <t xml:space="preserve">Check cells S44-X61 for the directives which will result in the departure or temporary stay of a CI. </t>
  </si>
  <si>
    <t xml:space="preserve"> </t>
  </si>
  <si>
    <t xml:space="preserve">           This can take some 19 seconds</t>
  </si>
  <si>
    <t xml:space="preserve">► Introduction</t>
  </si>
  <si>
    <t xml:space="preserve">► Manual</t>
  </si>
  <si>
    <t xml:space="preserve">Activity</t>
  </si>
  <si>
    <t xml:space="preserve">►</t>
  </si>
  <si>
    <t xml:space="preserve">cell/letter</t>
  </si>
  <si>
    <t xml:space="preserve">name</t>
  </si>
  <si>
    <t xml:space="preserve">gender</t>
  </si>
  <si>
    <t xml:space="preserve">pi#</t>
  </si>
  <si>
    <t xml:space="preserve">tpoints</t>
  </si>
  <si>
    <t xml:space="preserve">yaira</t>
  </si>
  <si>
    <t xml:space="preserve">nemo%</t>
  </si>
  <si>
    <t xml:space="preserve">▼</t>
  </si>
  <si>
    <t xml:space="preserve">1.Fe-2.Male</t>
  </si>
  <si>
    <t xml:space="preserve">1 till 10</t>
  </si>
  <si>
    <t xml:space="preserve">ill income% </t>
  </si>
  <si>
    <t xml:space="preserve">bonus Offer</t>
  </si>
  <si>
    <t xml:space="preserve">Usefull</t>
  </si>
  <si>
    <t xml:space="preserve">insert new participant</t>
  </si>
  <si>
    <t xml:space="preserve">C12i</t>
  </si>
  <si>
    <t xml:space="preserve">O20</t>
  </si>
  <si>
    <t xml:space="preserve">select 1 or 2</t>
  </si>
  <si>
    <t xml:space="preserve">odd or even</t>
  </si>
  <si>
    <t xml:space="preserve">1,1     2,0</t>
  </si>
  <si>
    <t xml:space="preserve">5min-75max</t>
  </si>
  <si>
    <t xml:space="preserve">10min75max</t>
  </si>
  <si>
    <t xml:space="preserve">C15s</t>
  </si>
  <si>
    <t xml:space="preserve">Save it ?</t>
  </si>
  <si>
    <t xml:space="preserve">yes</t>
  </si>
  <si>
    <r>
      <rPr>
        <sz val="10"/>
        <rFont val="Arial"/>
        <family val="0"/>
      </rPr>
      <t xml:space="preserve">letter D </t>
    </r>
    <r>
      <rPr>
        <sz val="8"/>
        <rFont val="Arial"/>
        <family val="2"/>
      </rPr>
      <t xml:space="preserve">or</t>
    </r>
    <r>
      <rPr>
        <sz val="10"/>
        <rFont val="Arial"/>
        <family val="0"/>
      </rPr>
      <t xml:space="preserve"> P</t>
    </r>
  </si>
  <si>
    <t xml:space="preserve">letter P</t>
  </si>
  <si>
    <t xml:space="preserve">click on</t>
  </si>
  <si>
    <t xml:space="preserve">anykey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0"/>
      </rPr>
      <t xml:space="preserve">onate 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0"/>
      </rPr>
      <t xml:space="preserve">ay</t>
    </r>
  </si>
  <si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ermanent</t>
    </r>
  </si>
  <si>
    <t xml:space="preserve">Leaving Sum</t>
  </si>
  <si>
    <t xml:space="preserve">reset</t>
  </si>
  <si>
    <t xml:space="preserve">delete a participant</t>
  </si>
  <si>
    <t xml:space="preserve">C5</t>
  </si>
  <si>
    <t xml:space="preserve">A5 or C18</t>
  </si>
  <si>
    <t xml:space="preserve">C17( )</t>
  </si>
  <si>
    <t xml:space="preserve">C12p/d</t>
  </si>
  <si>
    <t xml:space="preserve">C15p</t>
  </si>
  <si>
    <t xml:space="preserve">press del</t>
  </si>
  <si>
    <t xml:space="preserve">G4 ◄ NiNi Food [community kitchen] </t>
  </si>
  <si>
    <t xml:space="preserve">cell/letters</t>
  </si>
  <si>
    <r>
      <rPr>
        <sz val="8"/>
        <rFont val="Arial"/>
        <family val="2"/>
      </rPr>
      <t xml:space="preserve">G4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5 ◄ Workshop</t>
  </si>
  <si>
    <r>
      <rPr>
        <sz val="8"/>
        <rFont val="Arial"/>
        <family val="2"/>
      </rPr>
      <t xml:space="preserve">G5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modifying shoza costs</t>
  </si>
  <si>
    <t xml:space="preserve">C12s</t>
  </si>
  <si>
    <t xml:space="preserve">G6 ◄ Communication</t>
  </si>
  <si>
    <r>
      <rPr>
        <b val="true"/>
        <sz val="10"/>
        <rFont val="Arial"/>
        <family val="2"/>
      </rPr>
      <t xml:space="preserve">&amp; C5</t>
    </r>
    <r>
      <rPr>
        <b val="true"/>
        <sz val="8"/>
        <rFont val="Arial"/>
        <family val="2"/>
      </rPr>
      <t xml:space="preserve">dsp </t>
    </r>
  </si>
  <si>
    <r>
      <rPr>
        <sz val="8"/>
        <rFont val="Arial"/>
        <family val="2"/>
      </rPr>
      <t xml:space="preserve">G6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color rgb="FFFF00FF"/>
        <rFont val="Arial"/>
        <family val="0"/>
      </rPr>
      <t xml:space="preserve">G7 ◄             </t>
    </r>
    <r>
      <rPr>
        <i val="true"/>
        <sz val="8"/>
        <color rgb="FFFF00FF"/>
        <rFont val="Arial"/>
        <family val="2"/>
      </rPr>
      <t xml:space="preserve">disabled</t>
    </r>
  </si>
  <si>
    <t xml:space="preserve">G7 ◄ Variables (Transport)</t>
  </si>
  <si>
    <t xml:space="preserve">G8 ◄ Bare Rent</t>
  </si>
  <si>
    <r>
      <rPr>
        <sz val="8"/>
        <rFont val="Arial"/>
        <family val="2"/>
      </rPr>
      <t xml:space="preserve">G8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9 ◄ Service Costs</t>
  </si>
  <si>
    <r>
      <rPr>
        <sz val="8"/>
        <rFont val="Arial"/>
        <family val="2"/>
      </rPr>
      <t xml:space="preserve">G9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rFont val="Arial"/>
        <family val="0"/>
      </rPr>
      <t xml:space="preserve">on any modification; </t>
    </r>
    <r>
      <rPr>
        <sz val="8"/>
        <color rgb="FF800000"/>
        <rFont val="Arial"/>
        <family val="2"/>
      </rPr>
      <t xml:space="preserve">the adds &amp; subtracts should not equal 0 [zero]</t>
    </r>
  </si>
  <si>
    <t xml:space="preserve">+ sum in</t>
  </si>
  <si>
    <t xml:space="preserve">Add external € sums</t>
  </si>
  <si>
    <r>
      <rPr>
        <b val="true"/>
        <sz val="10"/>
        <rFont val="Arial"/>
        <family val="2"/>
      </rPr>
      <t xml:space="preserve">C5</t>
    </r>
    <r>
      <rPr>
        <b val="true"/>
        <sz val="8"/>
        <rFont val="Arial"/>
        <family val="2"/>
      </rPr>
      <t xml:space="preserve">dsp </t>
    </r>
  </si>
  <si>
    <t xml:space="preserve">C11</t>
  </si>
  <si>
    <t xml:space="preserve">The Sum is placed under "Offer-in" which relates to last month's cycle. </t>
  </si>
  <si>
    <t xml:space="preserve">- sum in </t>
  </si>
  <si>
    <t xml:space="preserve">Add sums to Funds</t>
  </si>
  <si>
    <t xml:space="preserve">The Sum is transferred from last month's "Offer-in" to this month's Funds.</t>
  </si>
  <si>
    <t xml:space="preserve">cell/number</t>
  </si>
  <si>
    <r>
      <rPr>
        <i val="true"/>
        <sz val="10"/>
        <rFont val="Arial"/>
        <family val="2"/>
      </rPr>
      <t xml:space="preserve">Can only be made when date in </t>
    </r>
    <r>
      <rPr>
        <sz val="10"/>
        <rFont val="Arial"/>
        <family val="2"/>
      </rPr>
      <t xml:space="preserve">C4</t>
    </r>
    <r>
      <rPr>
        <i val="true"/>
        <sz val="10"/>
        <rFont val="Arial"/>
        <family val="2"/>
      </rPr>
      <t xml:space="preserve"> ends with ……</t>
    </r>
    <r>
      <rPr>
        <b val="true"/>
        <i val="true"/>
        <sz val="10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47</t>
    </r>
  </si>
  <si>
    <t xml:space="preserve">click on ►</t>
  </si>
  <si>
    <t xml:space="preserve">Show / Turn.out</t>
  </si>
  <si>
    <t xml:space="preserve">Finalizing Dsp Cycle</t>
  </si>
  <si>
    <t xml:space="preserve">D18( 1 )</t>
  </si>
  <si>
    <t xml:space="preserve">Shorts</t>
  </si>
  <si>
    <t xml:space="preserve">reset = Ctrl+ r      Save-iT = Ctrl+Shift+ S      goto TC-N2 sheet = Ctrl+ t    Store File = Ctrl+h [undo button: doubleclick dDMMyy]</t>
  </si>
  <si>
    <t xml:space="preserve">C10o  ►</t>
  </si>
  <si>
    <t xml:space="preserve">offer-in reserve</t>
  </si>
  <si>
    <t xml:space="preserve">C11p  ►</t>
  </si>
  <si>
    <t xml:space="preserve">remains previous Funds</t>
  </si>
  <si>
    <t xml:space="preserve">C15ps  ►</t>
  </si>
  <si>
    <t xml:space="preserve">participants / specifications</t>
  </si>
  <si>
    <t xml:space="preserve">(more shor</t>
  </si>
  <si>
    <t xml:space="preserve">t keys here )</t>
  </si>
  <si>
    <r>
      <rPr>
        <b val="true"/>
        <sz val="10"/>
        <rFont val="Arial"/>
        <family val="2"/>
      </rPr>
      <t xml:space="preserve">  C5</t>
    </r>
    <r>
      <rPr>
        <b val="true"/>
        <sz val="8"/>
        <rFont val="Arial"/>
        <family val="2"/>
      </rPr>
      <t xml:space="preserve">dsp  </t>
    </r>
    <r>
      <rPr>
        <b val="true"/>
        <sz val="10"/>
        <rFont val="Arial"/>
        <family val="2"/>
      </rPr>
      <t xml:space="preserve">&amp;</t>
    </r>
  </si>
  <si>
    <r>
      <rPr>
        <b val="true"/>
        <sz val="10"/>
        <rFont val="Arial"/>
        <family val="2"/>
      </rPr>
      <t xml:space="preserve">C15u </t>
    </r>
    <r>
      <rPr>
        <sz val="10"/>
        <rFont val="Arial"/>
        <family val="0"/>
      </rPr>
      <t xml:space="preserve"> ►  </t>
    </r>
  </si>
  <si>
    <t xml:space="preserve">participants ura specifications</t>
  </si>
  <si>
    <t xml:space="preserve">Initiation of the sheet: </t>
  </si>
  <si>
    <t xml:space="preserve">                                                                                                                                                           </t>
  </si>
  <si>
    <t xml:space="preserve">The total of [left over] sums of last month is divided in three categories [Forum decision].</t>
  </si>
  <si>
    <r>
      <rPr>
        <b val="true"/>
        <sz val="10"/>
        <color rgb="FF000000"/>
        <rFont val="Arial"/>
        <family val="2"/>
      </rPr>
      <t xml:space="preserve">What is to be [re-] inserted as </t>
    </r>
    <r>
      <rPr>
        <b val="true"/>
        <sz val="10"/>
        <color rgb="FF800000"/>
        <rFont val="Arial"/>
        <family val="2"/>
      </rPr>
      <t xml:space="preserve">'O'</t>
    </r>
    <r>
      <rPr>
        <b val="true"/>
        <sz val="10"/>
        <color rgb="FF000000"/>
        <rFont val="Arial"/>
        <family val="2"/>
      </rPr>
      <t xml:space="preserve"> [ Forum fund ], what is to be [re-] inserted as</t>
    </r>
    <r>
      <rPr>
        <b val="true"/>
        <sz val="10"/>
        <color rgb="FF339966"/>
        <rFont val="Arial"/>
        <family val="2"/>
      </rPr>
      <t xml:space="preserve"> 'P' </t>
    </r>
    <r>
      <rPr>
        <b val="true"/>
        <sz val="10"/>
        <color rgb="FF000000"/>
        <rFont val="Arial"/>
        <family val="2"/>
      </rPr>
      <t xml:space="preserve">[ Community fund]</t>
    </r>
  </si>
  <si>
    <r>
      <rPr>
        <b val="true"/>
        <sz val="10"/>
        <color rgb="FF000000"/>
        <rFont val="Arial"/>
        <family val="2"/>
      </rPr>
      <t xml:space="preserve">and what is to be deposited as </t>
    </r>
    <r>
      <rPr>
        <b val="true"/>
        <sz val="10"/>
        <color rgb="FF0000FF"/>
        <rFont val="Arial"/>
        <family val="2"/>
      </rPr>
      <t xml:space="preserve">Ba-in</t>
    </r>
    <r>
      <rPr>
        <b val="true"/>
        <sz val="10"/>
        <color rgb="FF000000"/>
        <rFont val="Arial"/>
        <family val="2"/>
      </rPr>
      <t xml:space="preserve"> [as 'insentive' to the collective income to the eminent cycle].</t>
    </r>
  </si>
  <si>
    <r>
      <rPr>
        <b val="true"/>
        <sz val="10"/>
        <color rgb="FF000000"/>
        <rFont val="Arial"/>
        <family val="2"/>
      </rPr>
      <t xml:space="preserve">Example</t>
    </r>
    <r>
      <rPr>
        <b val="true"/>
        <sz val="10"/>
        <rFont val="Arial"/>
        <family val="0"/>
      </rPr>
      <t xml:space="preserve">:   In total transferred from</t>
    </r>
    <r>
      <rPr>
        <b val="true"/>
        <sz val="10"/>
        <color rgb="FF000000"/>
        <rFont val="Arial"/>
        <family val="2"/>
      </rPr>
      <t xml:space="preserve"> last cycle ► € 841,-   Forum decided: 'O'►€ 250,- '  P'►€ 350,-   Ba-in ►€ 241,-  </t>
    </r>
  </si>
  <si>
    <r>
      <rPr>
        <b val="true"/>
        <sz val="10"/>
        <color rgb="FF000000"/>
        <rFont val="Arial"/>
        <family val="2"/>
      </rPr>
      <t xml:space="preserve">Open Excel [ verify macro security setting to low (</t>
    </r>
    <r>
      <rPr>
        <b val="true"/>
        <sz val="7.5"/>
        <color rgb="FF000000"/>
        <rFont val="Arial"/>
        <family val="2"/>
      </rPr>
      <t xml:space="preserve">see 'readme.txt' in the zipfile</t>
    </r>
    <r>
      <rPr>
        <b val="true"/>
        <sz val="10"/>
        <color rgb="FF000000"/>
        <rFont val="Arial"/>
        <family val="2"/>
      </rPr>
      <t xml:space="preserve">) ] and open the sheet. </t>
    </r>
  </si>
  <si>
    <t xml:space="preserve">▲</t>
  </si>
  <si>
    <t xml:space="preserve">place cii0 in C5, 0 in C6, 40 in C7, 241,00 in C11, hit Save-iT [or Opslaan], click reset.</t>
  </si>
  <si>
    <t xml:space="preserve">place dsp in C5,  600,00 in C11, hit Save-iT [or Opslaan], click OK in 'Béko mi Dan'.</t>
  </si>
  <si>
    <t xml:space="preserve">place ─350,00 in C11, hit Save-iT [or Opslaan], click reset [or Store File].</t>
  </si>
  <si>
    <r>
      <rPr>
        <i val="true"/>
        <sz val="10"/>
        <rFont val="Arial"/>
        <family val="2"/>
      </rPr>
      <t xml:space="preserve">Assistance</t>
    </r>
    <r>
      <rPr>
        <sz val="10"/>
        <rFont val="Arial"/>
        <family val="2"/>
      </rPr>
      <t xml:space="preserve">  ( Fill in )</t>
    </r>
  </si>
  <si>
    <t xml:space="preserve">cleares with a reset</t>
  </si>
  <si>
    <t xml:space="preserve">Σ leftover sum from last cycle ►</t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s the total left from from Offer-in/Funds &amp; Dsp-forum from last cycle</t>
    </r>
  </si>
  <si>
    <t xml:space="preserve">  ( Fill in )</t>
  </si>
  <si>
    <r>
      <rPr>
        <sz val="10"/>
        <rFont val="Arial"/>
        <family val="0"/>
      </rPr>
      <t xml:space="preserve">next start on "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n total placed as start on </t>
    </r>
    <r>
      <rPr>
        <b val="true"/>
        <sz val="10"/>
        <color rgb="FF000000"/>
        <rFont val="Arial"/>
        <family val="2"/>
      </rPr>
      <t xml:space="preserve">'Forum-Reserve' </t>
    </r>
    <r>
      <rPr>
        <sz val="10"/>
        <rFont val="Arial"/>
        <family val="0"/>
      </rPr>
      <t xml:space="preserve"> for upcomming cycle</t>
    </r>
  </si>
  <si>
    <r>
      <rPr>
        <sz val="10"/>
        <rFont val="Arial"/>
        <family val="0"/>
      </rPr>
      <t xml:space="preserve"> next start on "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 In total placed as start on </t>
    </r>
    <r>
      <rPr>
        <b val="true"/>
        <sz val="10"/>
        <color rgb="FF000000"/>
        <rFont val="Arial"/>
        <family val="2"/>
      </rPr>
      <t xml:space="preserve">'Community Fund' </t>
    </r>
    <r>
      <rPr>
        <sz val="10"/>
        <rFont val="Arial"/>
        <family val="2"/>
      </rPr>
      <t xml:space="preserve"> for upcomming cycle</t>
    </r>
  </si>
  <si>
    <r>
      <rPr>
        <sz val="10"/>
        <rFont val="Arial"/>
        <family val="0"/>
      </rPr>
      <t xml:space="preserve">left for start on "</t>
    </r>
    <r>
      <rPr>
        <b val="true"/>
        <sz val="10"/>
        <rFont val="Arial"/>
        <family val="2"/>
      </rPr>
      <t xml:space="preserve">Ba-in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Remains from last cycle as </t>
    </r>
    <r>
      <rPr>
        <b val="true"/>
        <sz val="10"/>
        <color rgb="FF000000"/>
        <rFont val="Arial"/>
        <family val="2"/>
      </rPr>
      <t xml:space="preserve">'Entry to next share'</t>
    </r>
    <r>
      <rPr>
        <sz val="10"/>
        <rFont val="Arial"/>
        <family val="0"/>
      </rPr>
      <t xml:space="preserve"> for upcomming cycle</t>
    </r>
  </si>
  <si>
    <r>
      <rPr>
        <b val="true"/>
        <i val="true"/>
        <sz val="10"/>
        <color rgb="FF800000"/>
        <rFont val="Arial"/>
        <family val="2"/>
      </rPr>
      <t xml:space="preserve">          you can use this function for real. It will insert the sums </t>
    </r>
    <r>
      <rPr>
        <b val="true"/>
        <sz val="10"/>
        <color rgb="FF000000"/>
        <rFont val="Arial"/>
        <family val="2"/>
      </rPr>
      <t xml:space="preserve">[only on Ura  0,0]</t>
    </r>
    <r>
      <rPr>
        <b val="true"/>
        <i val="true"/>
        <sz val="10"/>
        <color rgb="FF800000"/>
        <rFont val="Arial"/>
        <family val="2"/>
      </rPr>
      <t xml:space="preserve"> and is disabled afterwards.</t>
    </r>
  </si>
  <si>
    <t xml:space="preserve">note: You cannot combine the transfer function with the insert participant function. You need to safe the file after the transfer function first.</t>
  </si>
  <si>
    <t xml:space="preserve">this aspect of your sheet is done.</t>
  </si>
  <si>
    <t xml:space="preserve">use the shortkey Crtl+Shift+S to safe the file</t>
  </si>
  <si>
    <t xml:space="preserve">Insert 1st member [; replace Cii0] </t>
  </si>
  <si>
    <t xml:space="preserve">place i in C12 fill in column O20-O25, hit Save-iT [or Opslaan]</t>
  </si>
  <si>
    <t xml:space="preserve">         Insert expences [modifying shoza costs]</t>
  </si>
  <si>
    <t xml:space="preserve">check item</t>
  </si>
  <si>
    <t xml:space="preserve">     place s in C12. fill in column G4-G9 correspondent to column G12-G17        </t>
  </si>
  <si>
    <t xml:space="preserve">einde opmaak</t>
  </si>
  <si>
    <t xml:space="preserve">U 21</t>
  </si>
  <si>
    <t xml:space="preserve">V 22</t>
  </si>
  <si>
    <t xml:space="preserve">W 23</t>
  </si>
  <si>
    <t xml:space="preserve">X 24</t>
  </si>
  <si>
    <t xml:space="preserve"> Y 25</t>
  </si>
  <si>
    <t xml:space="preserve">Z 26</t>
  </si>
  <si>
    <t xml:space="preserve"> in MuTida Calendar &amp; Ranuta Clock</t>
  </si>
  <si>
    <t xml:space="preserve">Give a full Da</t>
  </si>
  <si>
    <t xml:space="preserve">100112</t>
  </si>
  <si>
    <t xml:space="preserve">Calendar overview and summary  </t>
  </si>
  <si>
    <t xml:space="preserve">Cycle start</t>
  </si>
  <si>
    <t xml:space="preserve">refer 2 website</t>
  </si>
  <si>
    <t xml:space="preserve">Gregorian name</t>
  </si>
  <si>
    <t xml:space="preserve">in Udai</t>
  </si>
  <si>
    <t xml:space="preserve">Time:</t>
  </si>
  <si>
    <t xml:space="preserve">Block</t>
  </si>
  <si>
    <t xml:space="preserve">Sub-block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1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1</t>
    </r>
  </si>
  <si>
    <t xml:space="preserve">Monday</t>
  </si>
  <si>
    <t xml:space="preserve">Myo-Da</t>
  </si>
  <si>
    <t xml:space="preserve">Myo-Ra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2</t>
    </r>
  </si>
  <si>
    <t xml:space="preserve">Tuesday</t>
  </si>
  <si>
    <t xml:space="preserve">Oka-Da</t>
  </si>
  <si>
    <t xml:space="preserve">Myo-itch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3</t>
    </r>
  </si>
  <si>
    <t xml:space="preserve">Wednesday</t>
  </si>
  <si>
    <t xml:space="preserve">Isu-Da</t>
  </si>
  <si>
    <t xml:space="preserve">Myo-Ni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4</t>
    </r>
  </si>
  <si>
    <t xml:space="preserve">Thursday</t>
  </si>
  <si>
    <t xml:space="preserve">Kei-Da</t>
  </si>
  <si>
    <t xml:space="preserve">Myo-San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5</t>
    </r>
  </si>
  <si>
    <t xml:space="preserve">Friday</t>
  </si>
  <si>
    <t xml:space="preserve">Ami-Da</t>
  </si>
  <si>
    <t xml:space="preserve">Oka-Ra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6</t>
    </r>
  </si>
  <si>
    <t xml:space="preserve">Saturday</t>
  </si>
  <si>
    <t xml:space="preserve">Ole-Da</t>
  </si>
  <si>
    <t xml:space="preserve">Oka-Itch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7</t>
    </r>
  </si>
  <si>
    <t xml:space="preserve">Sunday</t>
  </si>
  <si>
    <t xml:space="preserve">Yai-Da</t>
  </si>
  <si>
    <t xml:space="preserve">Oka-Ni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2</t>
    </r>
  </si>
  <si>
    <t xml:space="preserve">Time indications</t>
  </si>
  <si>
    <t xml:space="preserve">Oka-San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2</t>
    </r>
  </si>
  <si>
    <t xml:space="preserve"> Last given </t>
  </si>
  <si>
    <t xml:space="preserve">has been done</t>
  </si>
  <si>
    <t xml:space="preserve">night</t>
  </si>
  <si>
    <t xml:space="preserve">0:00- 07:00</t>
  </si>
  <si>
    <t xml:space="preserve">Isu-Ra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3</t>
    </r>
  </si>
  <si>
    <t xml:space="preserve">morning</t>
  </si>
  <si>
    <t xml:space="preserve">07:00-12:00</t>
  </si>
  <si>
    <t xml:space="preserve">Isu-Itch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4</t>
    </r>
  </si>
  <si>
    <t xml:space="preserve">101010</t>
  </si>
  <si>
    <t xml:space="preserve">noon</t>
  </si>
  <si>
    <t xml:space="preserve">Isu-Ni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5</t>
    </r>
  </si>
  <si>
    <t xml:space="preserve">afternoon</t>
  </si>
  <si>
    <t xml:space="preserve">12:00-18:00</t>
  </si>
  <si>
    <t xml:space="preserve">Isu-San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6</t>
    </r>
  </si>
  <si>
    <t xml:space="preserve">evening</t>
  </si>
  <si>
    <t xml:space="preserve">18:00-24:00</t>
  </si>
  <si>
    <t xml:space="preserve">Kei-Ra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7</t>
    </r>
  </si>
  <si>
    <t xml:space="preserve">midnight</t>
  </si>
  <si>
    <t xml:space="preserve">Kei-Itch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3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1</t>
    </r>
  </si>
  <si>
    <t xml:space="preserve">Examples of Udai</t>
  </si>
  <si>
    <t xml:space="preserve">Pronounced as</t>
  </si>
  <si>
    <t xml:space="preserve">Kei-Ni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2</t>
    </r>
  </si>
  <si>
    <t xml:space="preserve">   Monday 11:00  </t>
  </si>
  <si>
    <t xml:space="preserve">Myo-Isu-San</t>
  </si>
  <si>
    <t xml:space="preserve">Kei-San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3</t>
    </r>
  </si>
  <si>
    <t xml:space="preserve">     Friday 18:00      </t>
  </si>
  <si>
    <t xml:space="preserve">Ami-Ni-San</t>
  </si>
  <si>
    <t xml:space="preserve">Ami-Ra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4</t>
    </r>
  </si>
  <si>
    <t xml:space="preserve">Thursday 05:00</t>
  </si>
  <si>
    <t xml:space="preserve">Kei-Oka-Itch</t>
  </si>
  <si>
    <t xml:space="preserve">Ami-Itch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5</t>
    </r>
  </si>
  <si>
    <t xml:space="preserve">   Sunday 08:00</t>
  </si>
  <si>
    <t xml:space="preserve">Yai-Isu-Ra</t>
  </si>
  <si>
    <t xml:space="preserve">Ami-Ni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6</t>
    </r>
  </si>
  <si>
    <t xml:space="preserve">  Tuesday 22:00  </t>
  </si>
  <si>
    <t xml:space="preserve">Oka-Ole-Ni</t>
  </si>
  <si>
    <t xml:space="preserve">Ami-San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7</t>
    </r>
  </si>
  <si>
    <t xml:space="preserve"> Wednesd 18:00</t>
  </si>
  <si>
    <t xml:space="preserve">Isu-Ami-Ni</t>
  </si>
  <si>
    <t xml:space="preserve">Ole-Ra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 </t>
    </r>
    <r>
      <rPr>
        <b val="true"/>
        <sz val="10"/>
        <rFont val="Arial"/>
        <family val="2"/>
      </rPr>
      <t xml:space="preserve"> 4</t>
    </r>
  </si>
  <si>
    <t xml:space="preserve"> Saturday 15:00</t>
  </si>
  <si>
    <t xml:space="preserve">Ole-Kei-San</t>
  </si>
  <si>
    <t xml:space="preserve">Ole-Itch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2</t>
    </r>
  </si>
  <si>
    <t xml:space="preserve"> Saturday 16:00</t>
  </si>
  <si>
    <t xml:space="preserve">Ole-Ami-Ra</t>
  </si>
  <si>
    <t xml:space="preserve">Ole-Ni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3</t>
    </r>
  </si>
  <si>
    <t xml:space="preserve">Ole-San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Mu-Yaida 09:00     </t>
    </r>
    <r>
      <rPr>
        <sz val="10"/>
        <rFont val="Arial"/>
        <family val="2"/>
      </rPr>
      <t xml:space="preserve">Mu-Yai-Isu-Itch</t>
    </r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5</t>
    </r>
  </si>
  <si>
    <r>
      <rPr>
        <sz val="10"/>
        <rFont val="Arial"/>
        <family val="0"/>
      </rPr>
      <t xml:space="preserve"> 16h.33'45''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Ami-Ra</t>
    </r>
    <r>
      <rPr>
        <sz val="8"/>
        <rFont val="Arial"/>
        <family val="2"/>
      </rPr>
      <t xml:space="preserve">'33''45</t>
    </r>
  </si>
  <si>
    <r>
      <rPr>
        <sz val="10"/>
        <rFont val="Arial"/>
        <family val="0"/>
      </rPr>
      <t xml:space="preserve"> 13h.18'51" 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Kei-Itch'</t>
    </r>
    <r>
      <rPr>
        <sz val="8"/>
        <rFont val="Arial"/>
        <family val="2"/>
      </rPr>
      <t xml:space="preserve">18''51</t>
    </r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6</t>
    </r>
  </si>
  <si>
    <r>
      <rPr>
        <sz val="10"/>
        <rFont val="Arial"/>
        <family val="0"/>
      </rPr>
      <t xml:space="preserve"> 09h.21'15''          Isu-Itch'</t>
    </r>
    <r>
      <rPr>
        <sz val="8"/>
        <rFont val="Arial"/>
        <family val="2"/>
      </rPr>
      <t xml:space="preserve">21"15</t>
    </r>
  </si>
  <si>
    <r>
      <rPr>
        <sz val="10"/>
        <rFont val="Arial"/>
        <family val="0"/>
      </rPr>
      <t xml:space="preserve"> 03h.42'36''         Myo-San'</t>
    </r>
    <r>
      <rPr>
        <sz val="8"/>
        <rFont val="Arial"/>
        <family val="2"/>
      </rPr>
      <t xml:space="preserve">42"36</t>
    </r>
  </si>
  <si>
    <t xml:space="preserve">Presara¹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7</t>
    </r>
  </si>
  <si>
    <t xml:space="preserve">Cycle end</t>
  </si>
  <si>
    <t xml:space="preserve">Projects in Udai-Wa-Re run on a base of a 28 day-cycle. Projectleaders are not obliged to invite you to prolong any activity with them, after a Presara¹ to a next cycle.  </t>
  </si>
  <si>
    <t xml:space="preserve">       [¹ DSP distribution to participants]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 Copyright &amp; Producted by</t>
  </si>
  <si>
    <t xml:space="preserve">Udai-Wa-Re</t>
  </si>
  <si>
    <t xml:space="preserve">Mutida 000.000.00 [date] &amp; Ranuta '0'00'00'00 [time]</t>
  </si>
  <si>
    <r>
      <rPr>
        <sz val="10"/>
        <rFont val="Arial"/>
        <family val="0"/>
      </rPr>
      <t xml:space="preserve">           </t>
    </r>
    <r>
      <rPr>
        <b val="true"/>
        <sz val="10"/>
        <rFont val="Arial"/>
        <family val="2"/>
      </rPr>
      <t xml:space="preserve">Mu.Ti</t>
    </r>
    <r>
      <rPr>
        <sz val="10"/>
        <rFont val="Arial"/>
        <family val="0"/>
      </rPr>
      <t xml:space="preserve">Yi.Yo</t>
    </r>
    <r>
      <rPr>
        <b val="true"/>
        <sz val="10"/>
        <rFont val="Arial"/>
        <family val="2"/>
      </rPr>
      <t xml:space="preserve">Da </t>
    </r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'Ra</t>
    </r>
    <r>
      <rPr>
        <sz val="10"/>
        <rFont val="Arial"/>
        <family val="0"/>
      </rPr>
      <t xml:space="preserve">'Yu</t>
    </r>
    <r>
      <rPr>
        <b val="true"/>
        <sz val="10"/>
        <rFont val="Arial"/>
        <family val="2"/>
      </rPr>
      <t xml:space="preserve">Nu'Ta</t>
    </r>
    <r>
      <rPr>
        <sz val="10"/>
        <rFont val="Arial"/>
        <family val="0"/>
      </rPr>
      <t xml:space="preserve">'Ro</t>
    </r>
  </si>
  <si>
    <r>
      <rPr>
        <sz val="10"/>
        <rFont val="Arial"/>
        <family val="0"/>
      </rPr>
      <t xml:space="preserve">Mu-(xyz)  cycle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a-(1-6) Timeblock     (24h/6)</t>
    </r>
  </si>
  <si>
    <r>
      <rPr>
        <sz val="10"/>
        <rFont val="Arial"/>
        <family val="0"/>
      </rPr>
      <t xml:space="preserve">Ti  -(1-4)  Year        </t>
    </r>
    <r>
      <rPr>
        <b val="true"/>
        <sz val="10"/>
        <rFont val="Arial"/>
        <family val="2"/>
      </rPr>
      <t xml:space="preserve">'</t>
    </r>
    <r>
      <rPr>
        <sz val="10"/>
        <rFont val="Arial"/>
        <family val="0"/>
      </rPr>
      <t xml:space="preserve">Yu-(1-4) Hour                ( 4/4)</t>
    </r>
  </si>
  <si>
    <r>
      <rPr>
        <sz val="10"/>
        <rFont val="Arial"/>
        <family val="0"/>
      </rPr>
      <t xml:space="preserve">Yi  -(1-13) Month     </t>
    </r>
    <r>
      <rPr>
        <b val="true"/>
        <sz val="10"/>
        <color rgb="FFFF0000"/>
        <rFont val="Arial"/>
        <family val="2"/>
      </rPr>
      <t xml:space="preserve">Nu</t>
    </r>
    <r>
      <rPr>
        <sz val="10"/>
        <rFont val="Arial"/>
        <family val="0"/>
      </rPr>
      <t xml:space="preserve">-(1-8) </t>
    </r>
    <r>
      <rPr>
        <b val="true"/>
        <sz val="10"/>
        <color rgb="FFFF0000"/>
        <rFont val="Arial"/>
        <family val="2"/>
      </rPr>
      <t xml:space="preserve">7,5 minutes</t>
    </r>
    <r>
      <rPr>
        <sz val="10"/>
        <rFont val="Arial"/>
        <family val="0"/>
      </rPr>
      <t xml:space="preserve"> (60m/8)</t>
    </r>
  </si>
  <si>
    <r>
      <rPr>
        <sz val="10"/>
        <rFont val="Arial"/>
        <family val="0"/>
      </rPr>
      <t xml:space="preserve">Yo -(1-4)  Week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Ta-(1-30)   1 nu  / 15  (450/15) </t>
    </r>
  </si>
  <si>
    <r>
      <rPr>
        <sz val="10"/>
        <rFont val="Arial"/>
        <family val="0"/>
      </rPr>
      <t xml:space="preserve">Da -(1-7)  Day 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o-(1-30)   1 Ta / 30  (= 1 sec) </t>
    </r>
  </si>
  <si>
    <r>
      <rPr>
        <b val="true"/>
        <sz val="10"/>
        <color rgb="FFFF0000"/>
        <rFont val="Arial"/>
        <family val="2"/>
      </rPr>
      <t xml:space="preserve">40 NU = </t>
    </r>
    <r>
      <rPr>
        <b val="true"/>
        <sz val="10"/>
        <color rgb="FF000000"/>
        <rFont val="Arial"/>
        <family val="2"/>
      </rPr>
      <t xml:space="preserve">Standard </t>
    </r>
    <r>
      <rPr>
        <b val="true"/>
        <sz val="10"/>
        <color rgb="FFFF0000"/>
        <rFont val="Arial"/>
        <family val="2"/>
      </rPr>
      <t xml:space="preserve">1 Ura </t>
    </r>
    <r>
      <rPr>
        <b val="true"/>
        <sz val="10"/>
        <color rgb="FF000000"/>
        <rFont val="Arial"/>
        <family val="2"/>
      </rPr>
      <t xml:space="preserve">[TPC"currency"]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&quot;€ &quot;* #,##0.00_-;_-&quot;€ &quot;* #,##0.00\-;_-&quot;€ &quot;* \-??_-;_-@_-"/>
    <numFmt numFmtId="166" formatCode="General"/>
    <numFmt numFmtId="167" formatCode="[$-F800]dddd&quot;, &quot;mmmm\ dd&quot;, &quot;yyyy"/>
    <numFmt numFmtId="168" formatCode="0"/>
    <numFmt numFmtId="169" formatCode="0.0;[RED]0.0"/>
    <numFmt numFmtId="170" formatCode="[$€-2]\ #,##0.0;[RED][$€-2]\ #,##0.0"/>
    <numFmt numFmtId="171" formatCode="0.00"/>
    <numFmt numFmtId="172" formatCode="[$€-2]\ #,##0.00_-;[RED][$€-2]\ #,##0.00\-"/>
    <numFmt numFmtId="173" formatCode="0%"/>
    <numFmt numFmtId="174" formatCode="[$€-2]\ #,##0.00;[RED][$€-2]\ #,##0.00"/>
    <numFmt numFmtId="175" formatCode="0.00_ ;[RED]\-0.00\ "/>
    <numFmt numFmtId="176" formatCode="0.0"/>
    <numFmt numFmtId="177" formatCode="[$€-2]\ #,##0.00_-;[$€-2]\ #,##0.00\-"/>
    <numFmt numFmtId="178" formatCode="_-&quot;€ &quot;* #,##0.0_-;_-&quot;€ &quot;* #,##0.0\-;_-&quot;€ &quot;* \-?_-;_-@_-"/>
    <numFmt numFmtId="179" formatCode="&quot;€ &quot;#,##0.00_-;&quot;€ &quot;#,##0.00\-"/>
    <numFmt numFmtId="180" formatCode="[$-413]d/mmm/yy;@"/>
    <numFmt numFmtId="181" formatCode="0.00%"/>
    <numFmt numFmtId="182" formatCode="[$€-2]\ #,##0;[RED][$€-2]\ #,##0"/>
    <numFmt numFmtId="183" formatCode="@"/>
    <numFmt numFmtId="184" formatCode="0.0%"/>
    <numFmt numFmtId="185" formatCode="0.00;[RED]0.00"/>
    <numFmt numFmtId="186" formatCode="d/mm/yy;@"/>
    <numFmt numFmtId="187" formatCode="_-[$₡-140A]* #,##0.00_ ;_-[$₡-140A]* \-#,##0.00\ ;_-[$₡-140A]* \-??_ ;_-@_ "/>
    <numFmt numFmtId="188" formatCode="#,##0.0_ ;\-#,##0.0\ "/>
    <numFmt numFmtId="189" formatCode="&quot;€ &quot;#,##0.00;[RED]&quot;€ &quot;#,##0.00"/>
    <numFmt numFmtId="190" formatCode="_-[$€-2]\ * #,##0.00_-;_-[$€-2]\ * #,##0.00\-;_-[$€-2]\ * \-??_-;_-@_-"/>
    <numFmt numFmtId="191" formatCode="0;[RED]0"/>
    <numFmt numFmtId="192" formatCode="#,##0_ ;\-#,##0\ "/>
    <numFmt numFmtId="193" formatCode="0_ ;[RED]\-0\ "/>
    <numFmt numFmtId="194" formatCode="[$-413]d/mmm/yyyy;@"/>
    <numFmt numFmtId="195" formatCode="dd/mm/yy;@"/>
    <numFmt numFmtId="196" formatCode="h:mm;@"/>
    <numFmt numFmtId="197" formatCode="[$-413]dd/mmm/yy;@"/>
    <numFmt numFmtId="198" formatCode="[$-409]h:mm"/>
    <numFmt numFmtId="199" formatCode="[$-409]m/d/yyyy"/>
    <numFmt numFmtId="200" formatCode="mm/dd/yy;@"/>
  </numFmts>
  <fonts count="1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color rgb="FFC0C0C0"/>
      <name val="Arial"/>
      <family val="2"/>
    </font>
    <font>
      <sz val="8"/>
      <color rgb="FF808000"/>
      <name val="Arial"/>
      <family val="2"/>
    </font>
    <font>
      <u val="single"/>
      <sz val="7.5"/>
      <color rgb="FF0000FF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8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99CC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8"/>
      <color rgb="FF0000FF"/>
      <name val="Arial"/>
      <family val="2"/>
    </font>
    <font>
      <b val="true"/>
      <sz val="8"/>
      <color rgb="FFC0C0C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800000"/>
      <name val="Arial"/>
      <family val="2"/>
    </font>
    <font>
      <sz val="10"/>
      <color rgb="FF000000"/>
      <name val="Arial"/>
      <family val="2"/>
    </font>
    <font>
      <sz val="8"/>
      <color rgb="FF99CC00"/>
      <name val="Arial"/>
      <family val="2"/>
    </font>
    <font>
      <sz val="10"/>
      <color rgb="FFFFFF00"/>
      <name val="Arial"/>
      <family val="2"/>
    </font>
    <font>
      <sz val="10"/>
      <color rgb="FFCC99FF"/>
      <name val="Arial"/>
      <family val="2"/>
    </font>
    <font>
      <sz val="9"/>
      <name val="Arial"/>
      <family val="0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b val="true"/>
      <sz val="8"/>
      <color rgb="FFFFFF00"/>
      <name val="Arial"/>
      <family val="2"/>
    </font>
    <font>
      <sz val="10"/>
      <color rgb="FF800000"/>
      <name val="Arial"/>
      <family val="2"/>
    </font>
    <font>
      <sz val="10"/>
      <color rgb="FF99CC00"/>
      <name val="Arial"/>
      <family val="2"/>
    </font>
    <font>
      <b val="true"/>
      <sz val="10"/>
      <color rgb="FF8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FF9900"/>
      <name val="Arial"/>
      <family val="2"/>
    </font>
    <font>
      <sz val="8"/>
      <color rgb="FFFFFF00"/>
      <name val="Arial"/>
      <family val="2"/>
    </font>
    <font>
      <b val="true"/>
      <sz val="10"/>
      <color rgb="FF800080"/>
      <name val="Arial"/>
      <family val="2"/>
    </font>
    <font>
      <sz val="10"/>
      <color rgb="FF008000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80"/>
      <name val="Arial"/>
      <family val="2"/>
    </font>
    <font>
      <b val="true"/>
      <sz val="9"/>
      <color rgb="FF8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0"/>
    </font>
    <font>
      <sz val="8"/>
      <color rgb="FF969696"/>
      <name val="Arial"/>
      <family val="2"/>
    </font>
    <font>
      <sz val="9"/>
      <color rgb="FF800000"/>
      <name val="Arial"/>
      <family val="0"/>
    </font>
    <font>
      <sz val="10"/>
      <color rgb="FF80000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sz val="9"/>
      <color rgb="FF800080"/>
      <name val="Arial"/>
      <family val="0"/>
    </font>
    <font>
      <sz val="10"/>
      <color rgb="FFFFFF00"/>
      <name val="Arial"/>
      <family val="0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sz val="8"/>
      <color rgb="FF333333"/>
      <name val="Arial"/>
      <family val="2"/>
    </font>
    <font>
      <sz val="8"/>
      <color rgb="FF969696"/>
      <name val="Arial"/>
      <family val="0"/>
    </font>
    <font>
      <b val="true"/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800000"/>
      <name val="Arial"/>
      <family val="0"/>
    </font>
    <font>
      <sz val="8"/>
      <color rgb="FF808080"/>
      <name val="Arial"/>
      <family val="2"/>
    </font>
    <font>
      <i val="true"/>
      <sz val="10"/>
      <color rgb="FFFF0000"/>
      <name val="Arial"/>
      <family val="2"/>
    </font>
    <font>
      <sz val="10"/>
      <name val="Times New Roman"/>
      <family val="1"/>
    </font>
    <font>
      <b val="true"/>
      <i val="true"/>
      <sz val="10"/>
      <color rgb="FF800000"/>
      <name val="Arial"/>
      <family val="2"/>
    </font>
    <font>
      <sz val="10"/>
      <color rgb="FFFFFFFF"/>
      <name val="Arial"/>
      <family val="2"/>
    </font>
    <font>
      <i val="true"/>
      <sz val="9"/>
      <color rgb="FF333333"/>
      <name val="Arial"/>
      <family val="2"/>
    </font>
    <font>
      <i val="true"/>
      <sz val="10"/>
      <color rgb="FF800000"/>
      <name val="Arial"/>
      <family val="2"/>
    </font>
    <font>
      <sz val="9"/>
      <name val="Times New Roman"/>
      <family val="1"/>
    </font>
    <font>
      <sz val="9"/>
      <color rgb="FF80000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i val="true"/>
      <sz val="9"/>
      <color rgb="FF800000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2"/>
      <name val="Blackadder ITC"/>
      <family val="5"/>
    </font>
    <font>
      <i val="true"/>
      <sz val="8"/>
      <color rgb="FFFF00FF"/>
      <name val="Arial"/>
      <family val="2"/>
    </font>
    <font>
      <sz val="8"/>
      <color rgb="FFFF00FF"/>
      <name val="Arial"/>
      <family val="0"/>
    </font>
    <font>
      <u val="singl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0"/>
    </font>
    <font>
      <b val="true"/>
      <sz val="7.5"/>
      <color rgb="FF000000"/>
      <name val="Arial"/>
      <family val="2"/>
    </font>
    <font>
      <sz val="10"/>
      <color rgb="FF33CCCC"/>
      <name val="Arial"/>
      <family val="0"/>
    </font>
    <font>
      <sz val="10"/>
      <color rgb="FF33CCCC"/>
      <name val="Arial"/>
      <family val="2"/>
    </font>
    <font>
      <b val="true"/>
      <u val="single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33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0000FF"/>
      <name val="Tahoma"/>
      <family val="2"/>
    </font>
    <font>
      <i val="true"/>
      <sz val="8"/>
      <color rgb="FF8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800000"/>
      <name val="Tahoma"/>
      <family val="2"/>
    </font>
    <font>
      <b val="true"/>
      <sz val="8"/>
      <color rgb="FF800080"/>
      <name val="Tahoma"/>
      <family val="2"/>
    </font>
    <font>
      <u val="single"/>
      <sz val="8"/>
      <color rgb="FF800000"/>
      <name val="Tahoma"/>
      <family val="2"/>
    </font>
    <font>
      <sz val="8"/>
      <color rgb="FF800000"/>
      <name val="Tahoma"/>
      <family val="2"/>
    </font>
    <font>
      <i val="true"/>
      <sz val="8"/>
      <color rgb="FFFF00FF"/>
      <name val="Tahoma"/>
      <family val="2"/>
    </font>
    <font>
      <sz val="8"/>
      <color rgb="FF800080"/>
      <name val="Tahoma"/>
      <family val="2"/>
    </font>
    <font>
      <sz val="8"/>
      <color rgb="FF00008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10"/>
      <color rgb="FF993300"/>
      <name val="Arial"/>
      <family val="2"/>
    </font>
    <font>
      <i val="true"/>
      <sz val="8"/>
      <color rgb="FFC0C0C0"/>
      <name val="Arial"/>
      <family val="2"/>
    </font>
    <font>
      <b val="true"/>
      <sz val="8"/>
      <color rgb="FF0000FF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0"/>
    </font>
    <font>
      <b val="true"/>
      <i val="true"/>
      <u val="single"/>
      <sz val="10"/>
      <color rgb="FF333399"/>
      <name val="Arial"/>
      <family val="0"/>
    </font>
    <font>
      <i val="true"/>
      <sz val="10"/>
      <color rgb="FFC0C0C0"/>
      <name val="Arial"/>
      <family val="2"/>
    </font>
    <font>
      <b val="true"/>
      <sz val="8"/>
      <color rgb="FFCC99FF"/>
      <name val="Arial"/>
      <family val="2"/>
    </font>
    <font>
      <sz val="8"/>
      <color rgb="FFCC99FF"/>
      <name val="Arial"/>
      <family val="2"/>
    </font>
    <font>
      <sz val="8"/>
      <color rgb="FF0000FF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F85B2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DF85B2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F85B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0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1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9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1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5" fillId="2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5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0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3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65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7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3" fillId="1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4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4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8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4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2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4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0" fillId="4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8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0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3" fillId="2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9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9" fillId="2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6" fontId="43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3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3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8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9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0" fillId="1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8" fillId="2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6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2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8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9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0" fillId="6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1" fillId="1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1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2" fillId="5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erekening" xfId="45"/>
    <cellStyle name="Controlecel" xfId="46"/>
    <cellStyle name="Euro" xfId="47"/>
    <cellStyle name="Gekoppelde cel" xfId="48"/>
    <cellStyle name="Goed" xfId="49"/>
    <cellStyle name="Invoer" xfId="50"/>
    <cellStyle name="Kop 1" xfId="51"/>
    <cellStyle name="Kop 2" xfId="52"/>
    <cellStyle name="Kop 3" xfId="53"/>
    <cellStyle name="Kop 4" xfId="54"/>
    <cellStyle name="Neutraal" xfId="55"/>
    <cellStyle name="Notitie" xfId="56"/>
    <cellStyle name="Ongeldig" xfId="57"/>
    <cellStyle name="Titel" xfId="58"/>
    <cellStyle name="Totaal" xfId="59"/>
    <cellStyle name="Uitvoer" xfId="60"/>
    <cellStyle name="Verklarende tekst" xfId="61"/>
    <cellStyle name="Waarschuwingstekst" xfId="62"/>
    <cellStyle name="*unknown*" xfId="20" builtinId="8"/>
  </cellStyles>
  <dxfs count="447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BF72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</font>
      <fill>
        <patternFill>
          <bgColor rgb="FFFF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008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FF80008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0"/>
        <i val="1"/>
        <color rgb="FF00000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 style="thin"/>
        <right/>
        <top style="thin"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1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DF85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</font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  <color rgb="FF808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0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99CC"/>
      </font>
    </dxf>
    <dxf>
      <font>
        <name val="Arial"/>
        <family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00000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color rgb="FF80008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800000"/>
      </font>
    </dxf>
    <dxf>
      <font>
        <name val="Arial"/>
        <family val="0"/>
        <color rgb="FF993300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85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BF72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644400</xdr:colOff>
      <xdr:row>1</xdr:row>
      <xdr:rowOff>159840</xdr:rowOff>
    </xdr:to>
    <xdr:clientData/>
  </xdr:twoCellAnchor>
  <xdr:twoCellAnchor editAs="oneCell">
    <xdr:from>
      <xdr:col>3</xdr:col>
      <xdr:colOff>29880</xdr:colOff>
      <xdr:row>17</xdr:row>
      <xdr:rowOff>28440</xdr:rowOff>
    </xdr:from>
    <xdr:to>
      <xdr:col>3</xdr:col>
      <xdr:colOff>573840</xdr:colOff>
      <xdr:row>18</xdr:row>
      <xdr:rowOff>133920</xdr:rowOff>
    </xdr:to>
    <xdr:clientData/>
  </xdr:twoCellAnchor>
  <xdr:twoCellAnchor editAs="oneCell">
    <xdr:from>
      <xdr:col>9</xdr:col>
      <xdr:colOff>10440</xdr:colOff>
      <xdr:row>33</xdr:row>
      <xdr:rowOff>9360</xdr:rowOff>
    </xdr:from>
    <xdr:to>
      <xdr:col>10</xdr:col>
      <xdr:colOff>720</xdr:colOff>
      <xdr:row>33</xdr:row>
      <xdr:rowOff>159840</xdr:rowOff>
    </xdr:to>
    <xdr:clientData/>
  </xdr:twoCellAnchor>
  <xdr:twoCellAnchor editAs="oneCell">
    <xdr:from>
      <xdr:col>8</xdr:col>
      <xdr:colOff>39960</xdr:colOff>
      <xdr:row>31</xdr:row>
      <xdr:rowOff>37800</xdr:rowOff>
    </xdr:from>
    <xdr:to>
      <xdr:col>8</xdr:col>
      <xdr:colOff>623880</xdr:colOff>
      <xdr:row>32</xdr:row>
      <xdr:rowOff>133920</xdr:rowOff>
    </xdr:to>
    <xdr:clientData/>
  </xdr:twoCellAnchor>
  <xdr:twoCellAnchor editAs="oneCell">
    <xdr:from>
      <xdr:col>12</xdr:col>
      <xdr:colOff>10440</xdr:colOff>
      <xdr:row>2</xdr:row>
      <xdr:rowOff>0</xdr:rowOff>
    </xdr:from>
    <xdr:to>
      <xdr:col>12</xdr:col>
      <xdr:colOff>635040</xdr:colOff>
      <xdr:row>2</xdr:row>
      <xdr:rowOff>143280</xdr:rowOff>
    </xdr:to>
    <xdr:clientData/>
  </xdr:twoCellAnchor>
  <xdr:twoCellAnchor editAs="oneCell">
    <xdr:from>
      <xdr:col>13</xdr:col>
      <xdr:colOff>20160</xdr:colOff>
      <xdr:row>31</xdr:row>
      <xdr:rowOff>28440</xdr:rowOff>
    </xdr:from>
    <xdr:to>
      <xdr:col>14</xdr:col>
      <xdr:colOff>720</xdr:colOff>
      <xdr:row>32</xdr:row>
      <xdr:rowOff>143280</xdr:rowOff>
    </xdr:to>
    <xdr:clientData/>
  </xdr:twoCellAnchor>
  <xdr:twoCellAnchor editAs="oneCell">
    <xdr:from>
      <xdr:col>4</xdr:col>
      <xdr:colOff>10080</xdr:colOff>
      <xdr:row>16</xdr:row>
      <xdr:rowOff>9360</xdr:rowOff>
    </xdr:from>
    <xdr:to>
      <xdr:col>4</xdr:col>
      <xdr:colOff>644040</xdr:colOff>
      <xdr:row>16</xdr:row>
      <xdr:rowOff>143280</xdr:rowOff>
    </xdr:to>
    <xdr:clientData/>
  </xdr:twoCellAnchor>
  <xdr:twoCellAnchor editAs="oneCell">
    <xdr:from>
      <xdr:col>10</xdr:col>
      <xdr:colOff>10440</xdr:colOff>
      <xdr:row>2</xdr:row>
      <xdr:rowOff>0</xdr:rowOff>
    </xdr:from>
    <xdr:to>
      <xdr:col>10</xdr:col>
      <xdr:colOff>654480</xdr:colOff>
      <xdr:row>2</xdr:row>
      <xdr:rowOff>143280</xdr:rowOff>
    </xdr:to>
    <xdr:clientData/>
  </xdr:twoCellAnchor>
  <xdr:twoCellAnchor editAs="absolute">
    <xdr:from>
      <xdr:col>1</xdr:col>
      <xdr:colOff>20520</xdr:colOff>
      <xdr:row>1</xdr:row>
      <xdr:rowOff>28440</xdr:rowOff>
    </xdr:from>
    <xdr:to>
      <xdr:col>1</xdr:col>
      <xdr:colOff>664200</xdr:colOff>
      <xdr:row>2</xdr:row>
      <xdr:rowOff>133920</xdr:rowOff>
    </xdr:to>
    <xdr:clientData/>
  </xdr:twoCellAnchor>
  <xdr:twoCellAnchor editAs="oneCell">
    <xdr:from>
      <xdr:col>78</xdr:col>
      <xdr:colOff>79560</xdr:colOff>
      <xdr:row>0</xdr:row>
      <xdr:rowOff>143280</xdr:rowOff>
    </xdr:from>
    <xdr:to>
      <xdr:col>86</xdr:col>
      <xdr:colOff>30600</xdr:colOff>
      <xdr:row>28</xdr:row>
      <xdr:rowOff>133920</xdr:rowOff>
    </xdr:to>
    <xdr:pic>
      <xdr:nvPicPr>
        <xdr:cNvPr id="0" name="Picture 554" descr=""/>
        <xdr:cNvPicPr/>
      </xdr:nvPicPr>
      <xdr:blipFill>
        <a:blip r:embed="rId1"/>
        <a:stretch/>
      </xdr:blipFill>
      <xdr:spPr>
        <a:xfrm>
          <a:off x="34728480" y="143280"/>
          <a:ext cx="5056200" cy="447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140760</xdr:colOff>
      <xdr:row>10</xdr:row>
      <xdr:rowOff>114480</xdr:rowOff>
    </xdr:from>
    <xdr:to>
      <xdr:col>41</xdr:col>
      <xdr:colOff>221760</xdr:colOff>
      <xdr:row>12</xdr:row>
      <xdr:rowOff>9360</xdr:rowOff>
    </xdr:to>
    <xdr:sp>
      <xdr:nvSpPr>
        <xdr:cNvPr id="1" name="Text Box 20"/>
        <xdr:cNvSpPr/>
      </xdr:nvSpPr>
      <xdr:spPr>
        <a:xfrm>
          <a:off x="21389040" y="1714680"/>
          <a:ext cx="81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31</xdr:row>
      <xdr:rowOff>9360</xdr:rowOff>
    </xdr:from>
    <xdr:to>
      <xdr:col>13</xdr:col>
      <xdr:colOff>453600</xdr:colOff>
      <xdr:row>33</xdr:row>
      <xdr:rowOff>9360</xdr:rowOff>
    </xdr:to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171720</xdr:colOff>
      <xdr:row>3</xdr:row>
      <xdr:rowOff>159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udai.info/Info/Econo/id19.htm" TargetMode="External"/><Relationship Id="rId3" Type="http://schemas.openxmlformats.org/officeDocument/2006/relationships/hyperlink" Target="http://udai-wa-re.nl/NUWR/indexN.html" TargetMode="External"/><Relationship Id="rId4" Type="http://schemas.openxmlformats.org/officeDocument/2006/relationships/hyperlink" Target="http://udai.info/" TargetMode="External"/><Relationship Id="rId5" Type="http://schemas.openxmlformats.org/officeDocument/2006/relationships/hyperlink" Target="http://udai-wa-re.nl/" TargetMode="External"/><Relationship Id="rId6" Type="http://schemas.openxmlformats.org/officeDocument/2006/relationships/hyperlink" Target="http://udai.info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udai.info/pa1d/id1d.htm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9.41"/>
    <col collapsed="false" customWidth="true" hidden="false" outlineLevel="0" max="13" min="12" style="0" width="9.28"/>
    <col collapsed="false" customWidth="true" hidden="false" outlineLevel="0" max="15" min="15" style="0" width="9.28"/>
    <col collapsed="false" customWidth="true" hidden="false" outlineLevel="0" max="18" min="17" style="0" width="9.28"/>
    <col collapsed="false" customWidth="true" hidden="false" outlineLevel="0" max="19" min="19" style="0" width="8.41"/>
    <col collapsed="false" customWidth="true" hidden="false" outlineLevel="0" max="20" min="20" style="0" width="5.13"/>
    <col collapsed="false" customWidth="true" hidden="false" outlineLevel="0" max="21" min="21" style="0" width="7.28"/>
    <col collapsed="false" customWidth="true" hidden="false" outlineLevel="0" max="22" min="22" style="0" width="7.99"/>
    <col collapsed="false" customWidth="true" hidden="false" outlineLevel="0" max="23" min="23" style="0" width="6.28"/>
    <col collapsed="false" customWidth="true" hidden="false" outlineLevel="0" max="24" min="24" style="0" width="5.99"/>
    <col collapsed="false" customWidth="true" hidden="true" outlineLevel="0" max="25" min="25" style="0" width="5.85"/>
    <col collapsed="false" customWidth="true" hidden="false" outlineLevel="0" max="26" min="26" style="0" width="3.99"/>
    <col collapsed="false" customWidth="true" hidden="false" outlineLevel="0" max="27" min="27" style="1" width="7.7"/>
    <col collapsed="false" customWidth="true" hidden="false" outlineLevel="0" max="28" min="28" style="1" width="4.28"/>
    <col collapsed="false" customWidth="true" hidden="false" outlineLevel="0" max="29" min="29" style="1" width="3.7"/>
    <col collapsed="false" customWidth="true" hidden="false" outlineLevel="0" max="30" min="30" style="1" width="5.13"/>
    <col collapsed="false" customWidth="true" hidden="false" outlineLevel="0" max="31" min="31" style="1" width="4.99"/>
    <col collapsed="false" customWidth="true" hidden="false" outlineLevel="0" max="32" min="32" style="1" width="7.7"/>
    <col collapsed="false" customWidth="true" hidden="false" outlineLevel="0" max="33" min="33" style="1" width="3.56"/>
    <col collapsed="false" customWidth="true" hidden="false" outlineLevel="0" max="34" min="34" style="1" width="7.14"/>
    <col collapsed="false" customWidth="true" hidden="false" outlineLevel="0" max="35" min="35" style="1" width="7.42"/>
    <col collapsed="false" customWidth="true" hidden="false" outlineLevel="0" max="36" min="36" style="1" width="6.41"/>
    <col collapsed="false" customWidth="true" hidden="false" outlineLevel="0" max="37" min="37" style="1" width="4.14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5.28"/>
    <col collapsed="false" customWidth="true" hidden="false" outlineLevel="0" max="41" min="41" style="1" width="9.85"/>
    <col collapsed="false" customWidth="true" hidden="false" outlineLevel="0" max="42" min="42" style="1" width="6.13"/>
    <col collapsed="false" customWidth="true" hidden="false" outlineLevel="0" max="51" min="43" style="1" width="3.42"/>
    <col collapsed="false" customWidth="true" hidden="false" outlineLevel="0" max="52" min="52" style="1" width="4.14"/>
    <col collapsed="false" customWidth="true" hidden="false" outlineLevel="0" max="53" min="53" style="1" width="2.84"/>
    <col collapsed="false" customWidth="true" hidden="false" outlineLevel="0" max="54" min="54" style="1" width="2.56"/>
    <col collapsed="false" customWidth="true" hidden="false" outlineLevel="0" max="55" min="55" style="1" width="8.7"/>
    <col collapsed="false" customWidth="true" hidden="false" outlineLevel="0" max="56" min="56" style="1" width="7.42"/>
    <col collapsed="false" customWidth="true" hidden="false" outlineLevel="0" max="57" min="57" style="1" width="6.85"/>
    <col collapsed="false" customWidth="true" hidden="false" outlineLevel="0" max="58" min="58" style="1" width="7.28"/>
    <col collapsed="false" customWidth="true" hidden="false" outlineLevel="0" max="59" min="59" style="1" width="4.85"/>
    <col collapsed="false" customWidth="true" hidden="false" outlineLevel="0" max="60" min="60" style="1" width="6.13"/>
    <col collapsed="false" customWidth="true" hidden="false" outlineLevel="0" max="61" min="61" style="1" width="6.28"/>
    <col collapsed="false" customWidth="true" hidden="false" outlineLevel="0" max="62" min="62" style="1" width="6.13"/>
    <col collapsed="false" customWidth="true" hidden="false" outlineLevel="0" max="63" min="63" style="1" width="6.41"/>
    <col collapsed="false" customWidth="true" hidden="false" outlineLevel="0" max="64" min="64" style="1" width="6.56"/>
    <col collapsed="false" customWidth="true" hidden="false" outlineLevel="0" max="65" min="65" style="1" width="6.13"/>
    <col collapsed="false" customWidth="true" hidden="false" outlineLevel="0" max="66" min="66" style="1" width="4.7"/>
    <col collapsed="false" customWidth="true" hidden="false" outlineLevel="0" max="72" min="67" style="1" width="5.41"/>
    <col collapsed="false" customWidth="true" hidden="false" outlineLevel="0" max="73" min="73" style="1" width="8.56"/>
    <col collapsed="false" customWidth="true" hidden="false" outlineLevel="0" max="74" min="74" style="0" width="4.28"/>
    <col collapsed="false" customWidth="true" hidden="false" outlineLevel="0" max="75" min="75" style="0" width="6.99"/>
    <col collapsed="false" customWidth="true" hidden="false" outlineLevel="0" max="76" min="76" style="0" width="6.7"/>
    <col collapsed="false" customWidth="true" hidden="false" outlineLevel="0" max="77" min="77" style="0" width="5.28"/>
    <col collapsed="false" customWidth="true" hidden="false" outlineLevel="0" max="78" min="78" style="0" width="0.56"/>
  </cols>
  <sheetData>
    <row r="1" customFormat="false" ht="12.6" hidden="false" customHeight="true" outlineLevel="0" collapsed="false">
      <c r="A1" s="2" t="s">
        <v>0</v>
      </c>
      <c r="B1" s="3" t="s">
        <v>1</v>
      </c>
      <c r="C1" s="4" t="s">
        <v>2</v>
      </c>
      <c r="D1" s="1"/>
      <c r="E1" s="1"/>
      <c r="F1" s="5" t="str">
        <f aca="false">IF(C2=BC26,"Test Mode",IF(ISBLANK(C5),"Manual","         Tpoint Registration &amp;   Ura System   Template (© Udai-Wa-Re)  "))</f>
        <v>Manual</v>
      </c>
      <c r="G1" s="6"/>
      <c r="I1" s="7" t="n">
        <f aca="true">TODAY()</f>
        <v>46234</v>
      </c>
      <c r="J1" s="7"/>
      <c r="K1" s="7"/>
      <c r="L1" s="8" t="str">
        <f aca="false">IF(M2="",TEXT('TC-N2'!Z11,"h:mm")&amp;" hrs",TEXT('TC-N2'!Z11,"h:mm:ss")&amp;" h")</f>
        <v>1:23 hrs</v>
      </c>
      <c r="M1" s="9" t="e">
        <f aca="false">" "&amp;'TC-N2'!Y5&amp;" "&amp;'TC-N2'!Z7&amp;IF('TC-N2'!Z9=47,'TC-N2'!Z8-1,'TC-N2'!Z8)&amp;"."&amp;'TC-N2'!Z9&amp;" "</f>
        <v>#N/A</v>
      </c>
      <c r="N1" s="9"/>
      <c r="O1" s="10" t="str">
        <f aca="false">IF('TC-N2'!B3="","",'TC-N2'!K3)</f>
        <v/>
      </c>
      <c r="P1" s="11" t="s">
        <v>3</v>
      </c>
      <c r="Q1" s="12"/>
      <c r="R1" s="12"/>
      <c r="S1" s="13" t="s">
        <v>4</v>
      </c>
      <c r="T1" s="13" t="s">
        <v>5</v>
      </c>
      <c r="U1" s="13" t="s">
        <v>6</v>
      </c>
      <c r="V1" s="13" t="s">
        <v>7</v>
      </c>
      <c r="W1" s="13" t="s">
        <v>8</v>
      </c>
      <c r="X1" s="14" t="s">
        <v>9</v>
      </c>
      <c r="Y1" s="15" t="str">
        <f aca="false">IF(L3="Dsp",IF(C15="+","",IF(C15="u","",IF(C15="p","",IF(C15="s",""," Pink iT   "))))," Name: "&amp;IF(ISBLANK(C5),"► ",Y3&amp;" "))</f>
        <v> Name: ► </v>
      </c>
      <c r="Z1" s="16" t="n">
        <v>1</v>
      </c>
      <c r="AA1" s="17" t="s">
        <v>10</v>
      </c>
      <c r="AB1" s="17" t="s">
        <v>11</v>
      </c>
      <c r="AC1" s="17" t="s">
        <v>12</v>
      </c>
      <c r="AD1" s="17" t="s">
        <v>13</v>
      </c>
      <c r="AE1" s="17" t="s">
        <v>14</v>
      </c>
      <c r="AF1" s="17" t="s">
        <v>15</v>
      </c>
      <c r="AG1" s="17" t="s">
        <v>16</v>
      </c>
      <c r="AH1" s="17" t="s">
        <v>17</v>
      </c>
      <c r="AI1" s="17" t="s">
        <v>18</v>
      </c>
      <c r="AJ1" s="17" t="s">
        <v>19</v>
      </c>
      <c r="AK1" s="17" t="s">
        <v>20</v>
      </c>
      <c r="AL1" s="17" t="s">
        <v>21</v>
      </c>
      <c r="AM1" s="17" t="s">
        <v>22</v>
      </c>
      <c r="AN1" s="17" t="s">
        <v>23</v>
      </c>
      <c r="AO1" s="17" t="s">
        <v>24</v>
      </c>
      <c r="AP1" s="17" t="s">
        <v>25</v>
      </c>
      <c r="AQ1" s="17" t="n">
        <v>43</v>
      </c>
      <c r="AR1" s="17" t="n">
        <v>44</v>
      </c>
      <c r="AS1" s="17" t="n">
        <v>45</v>
      </c>
      <c r="AT1" s="17" t="n">
        <v>46</v>
      </c>
      <c r="AU1" s="17" t="n">
        <v>47</v>
      </c>
      <c r="AV1" s="17" t="n">
        <v>48</v>
      </c>
      <c r="AW1" s="17" t="n">
        <v>49</v>
      </c>
      <c r="AX1" s="17" t="n">
        <v>50</v>
      </c>
      <c r="AY1" s="17" t="n">
        <v>51</v>
      </c>
      <c r="AZ1" s="17" t="s">
        <v>26</v>
      </c>
      <c r="BA1" s="17" t="n">
        <v>53</v>
      </c>
      <c r="BB1" s="17" t="n">
        <v>54</v>
      </c>
      <c r="BC1" s="17" t="n">
        <v>55</v>
      </c>
      <c r="BD1" s="17" t="n">
        <v>56</v>
      </c>
      <c r="BE1" s="17" t="n">
        <v>57</v>
      </c>
      <c r="BF1" s="17" t="n">
        <v>58</v>
      </c>
      <c r="BG1" s="17" t="n">
        <v>59</v>
      </c>
      <c r="BH1" s="17" t="n">
        <v>60</v>
      </c>
      <c r="BI1" s="17" t="n">
        <v>61</v>
      </c>
      <c r="BJ1" s="17" t="n">
        <v>62</v>
      </c>
      <c r="BK1" s="17" t="n">
        <v>63</v>
      </c>
      <c r="BL1" s="17" t="n">
        <v>64</v>
      </c>
      <c r="BM1" s="17" t="n">
        <v>65</v>
      </c>
      <c r="BN1" s="14" t="s">
        <v>9</v>
      </c>
      <c r="BO1" s="18"/>
      <c r="BP1" s="19"/>
      <c r="BQ1" s="20"/>
      <c r="BR1" s="20"/>
      <c r="BS1" s="19"/>
      <c r="BT1" s="19"/>
      <c r="BU1" s="21" t="s">
        <v>4</v>
      </c>
      <c r="BV1" s="21" t="s">
        <v>5</v>
      </c>
      <c r="BW1" s="21" t="s">
        <v>6</v>
      </c>
      <c r="BX1" s="21" t="s">
        <v>7</v>
      </c>
      <c r="BY1" s="21" t="s">
        <v>8</v>
      </c>
      <c r="CH1" s="14" t="s">
        <v>9</v>
      </c>
    </row>
    <row r="2" customFormat="false" ht="12.6" hidden="false" customHeight="true" outlineLevel="0" collapsed="false">
      <c r="A2" s="22" t="s">
        <v>27</v>
      </c>
      <c r="B2" s="23" t="str">
        <f aca="false">IF(ISBLANK(C5)," Enter an S in C15 for test-names.Type one in C5 and click Save-iT.","")</f>
        <v> Enter an S in C15 for test-names.Type one in C5 and click Save-iT.</v>
      </c>
      <c r="C2" s="21"/>
      <c r="D2" s="24"/>
      <c r="E2" s="1"/>
      <c r="G2" s="25"/>
      <c r="H2" s="26" t="str">
        <f aca="false">IF(P3="No-Tida","Pre-MuTida",P3)</f>
        <v/>
      </c>
      <c r="I2" s="27" t="str">
        <f aca="false">IF(ISERROR(BF26),IF('TC-N2'!B3="","",'TC-N2'!C4),BF26)</f>
        <v/>
      </c>
      <c r="J2" s="27"/>
      <c r="K2" s="27"/>
      <c r="L2" s="28" t="s">
        <v>28</v>
      </c>
      <c r="M2" s="29" t="str">
        <f aca="false">IF('TC-N2'!X21="No-Ti","NoTida (000) 000.00 ",IF('TC-N2'!B3="","",'TC-N2'!Y19&amp;" "&amp;'TC-N2'!Z21&amp;'TC-N2'!Z22&amp;"."&amp;'TC-N2'!Z23&amp;" "))</f>
        <v/>
      </c>
      <c r="N2" s="29"/>
      <c r="O2" s="30" t="str">
        <f aca="false">"  "&amp;'TC-N2'!U12</f>
        <v>  Myo-Ra Itch</v>
      </c>
      <c r="P2" s="31"/>
      <c r="Q2" s="1"/>
      <c r="R2" s="1"/>
      <c r="S2" s="32" t="s">
        <v>29</v>
      </c>
      <c r="T2" s="33" t="n">
        <v>80</v>
      </c>
      <c r="U2" s="34" t="s">
        <v>30</v>
      </c>
      <c r="V2" s="35" t="n">
        <v>0.5</v>
      </c>
      <c r="W2" s="35" t="n">
        <v>0.4</v>
      </c>
      <c r="X2" s="36" t="s">
        <v>31</v>
      </c>
      <c r="Y2" s="37" t="s">
        <v>32</v>
      </c>
      <c r="Z2" s="38" t="n">
        <v>2</v>
      </c>
      <c r="AA2" s="39" t="s">
        <v>33</v>
      </c>
      <c r="AB2" s="39" t="s">
        <v>5</v>
      </c>
      <c r="AC2" s="39" t="s">
        <v>4</v>
      </c>
      <c r="AD2" s="39" t="s">
        <v>7</v>
      </c>
      <c r="AE2" s="39" t="s">
        <v>8</v>
      </c>
      <c r="AF2" s="40" t="s">
        <v>34</v>
      </c>
      <c r="AG2" s="41" t="s">
        <v>35</v>
      </c>
      <c r="AH2" s="40" t="s">
        <v>36</v>
      </c>
      <c r="AI2" s="40" t="s">
        <v>37</v>
      </c>
      <c r="AJ2" s="42" t="s">
        <v>38</v>
      </c>
      <c r="AK2" s="43" t="s">
        <v>39</v>
      </c>
      <c r="AL2" s="44" t="s">
        <v>40</v>
      </c>
      <c r="AM2" s="44" t="s">
        <v>41</v>
      </c>
      <c r="AN2" s="39" t="s">
        <v>42</v>
      </c>
      <c r="AO2" s="45" t="s">
        <v>43</v>
      </c>
      <c r="AP2" s="46" t="s">
        <v>44</v>
      </c>
      <c r="AR2" s="14" t="s">
        <v>9</v>
      </c>
      <c r="AZ2" s="47" t="n">
        <v>2</v>
      </c>
      <c r="BA2" s="48" t="str">
        <f aca="false">IF(ISBLANK(C5),"",MID((TEXT(C5,"i")),1,1))</f>
        <v/>
      </c>
      <c r="BB2" s="48" t="str">
        <f aca="false">IF(ISBLANK(C5),"",VLOOKUP(BA2,BA5:BB30,2,FALSE()))</f>
        <v/>
      </c>
      <c r="BC2" s="48" t="str">
        <f aca="false">IF(ISBLANK(C5),"",VLOOKUP((MID((TEXT(C5,"i")),2,1)),BA31:BB56,2,FALSE()))</f>
        <v/>
      </c>
      <c r="BD2" s="48" t="str">
        <f aca="false">IF(ISBLANK(C5),"",VLOOKUP((MID((TEXT(C5,"i")),3,1)),BA31:BB56,2,FALSE()))</f>
        <v/>
      </c>
      <c r="BE2" s="48" t="str">
        <f aca="false">IF(ISERROR(VLOOKUP($BD3,BA31:BB56,2,FALSE())),IF(ISERROR(VALUE(MID(TEXT(C5,"i"),3,1))),"",VALUE(MID(TEXT(C5,"i"),3,1))),"")</f>
        <v/>
      </c>
      <c r="BF2" s="48" t="str">
        <f aca="false">IF(ISBLANK(C5),"",VLOOKUP((MID((TEXT(C5,"i")),4,1)),BA31:BB56,2,FALSE()))</f>
        <v/>
      </c>
      <c r="BG2" s="49" t="s">
        <v>45</v>
      </c>
      <c r="BH2" s="50" t="s">
        <v>46</v>
      </c>
      <c r="BI2" s="50" t="s">
        <v>40</v>
      </c>
      <c r="BJ2" s="50" t="s">
        <v>42</v>
      </c>
      <c r="BK2" s="50" t="s">
        <v>47</v>
      </c>
      <c r="BL2" s="50" t="s">
        <v>48</v>
      </c>
      <c r="BM2" s="50" t="s">
        <v>49</v>
      </c>
      <c r="BN2" s="51" t="s">
        <v>50</v>
      </c>
      <c r="BO2" s="18"/>
      <c r="BP2" s="19"/>
      <c r="BQ2" s="20"/>
      <c r="BR2" s="20"/>
      <c r="BS2" s="19"/>
      <c r="BT2" s="19"/>
      <c r="BU2" s="1" t="s">
        <v>29</v>
      </c>
      <c r="BV2" s="52" t="n">
        <v>80</v>
      </c>
      <c r="BW2" s="53" t="s">
        <v>30</v>
      </c>
      <c r="BX2" s="54" t="n">
        <v>0.5</v>
      </c>
      <c r="BY2" s="54" t="n">
        <v>0.4</v>
      </c>
    </row>
    <row r="3" customFormat="false" ht="12.6" hidden="false" customHeight="true" outlineLevel="0" collapsed="false">
      <c r="A3" s="55" t="str">
        <f aca="false">IF(C12="i","Roles","")</f>
        <v/>
      </c>
      <c r="B3" s="56" t="s">
        <v>51</v>
      </c>
      <c r="C3" s="57" t="str">
        <f aca="false">IF(L3="Dsp",IF(C10&lt;&gt;"",IF(SUM(G4:G9)&lt;&gt;0,"2x"," "),IF(SUM(G4:G9)&lt;&gt;0," ","")),"")</f>
        <v/>
      </c>
      <c r="D3" s="1"/>
      <c r="E3" s="1"/>
      <c r="F3" s="56"/>
      <c r="G3" s="58" t="str">
        <f aca="false">IF(L3="Dsp",IF(C10&lt;&gt;"",IF(SUM(G4:G9)&lt;&gt;0," 2x Save-iT",IF(C10="o","",IF(C10="p","","   Save-iT !"))),IF(SUM(G4:G9)&lt;&gt;0,"   Save-iT !"," U-Za-i   ۞►")),IF(SUM(G4:G9)&lt;&gt;0,"   Save-iT !",IF(L3="Dsp"," U-Za-i   ۞►",IF(C12="s"," BaBa  ۞in▼ ",IF(ISBLANK(C5),"",IF(C17&lt;&gt;""," U-Za-i saiys :",""))))))</f>
        <v/>
      </c>
      <c r="H3" s="59" t="str">
        <f aca="false">IF(ISBLANK(C5),"",IF(L3="Dsp"," Thanks !! ►",IF(D12&lt;&gt;"","Béko mi  !  ","")))</f>
        <v/>
      </c>
      <c r="I3" s="60" t="str">
        <f aca="false">IF(ISBLANK(C5),IF(C15="p",VLOOKUP($Y2,AA4:AN81,7,FALSE())-4,IF(C15="s",VLOOKUP($Y2,AA4:AN81,7,FALSE())-4,"")),IF(L3="Dsp",VLOOKUP($Y2,AA4:AN81,7,FALSE())-4,IF(D12&lt;&gt;"Σ Θut/ π►","",VLOOKUP($Y2,AA4:AN81,7,FALSE())-4)))</f>
        <v/>
      </c>
      <c r="J3" s="61" t="str">
        <f aca="false">IF(ISBLANK(C5),IF(C15="p","Participants",IF(C15="s","Participants","")),IF(L3="Dsp","Participants",IF(D12&lt;&gt;"Σ Θut/ π►","","Participants")))</f>
        <v/>
      </c>
      <c r="K3" s="62"/>
      <c r="L3" s="63" t="str">
        <f aca="false">IF(ISBLANK(C5),IF(Y17="none","",VLOOKUP($Y16,Z4:AC81,2,FALSE())),BC4)</f>
        <v/>
      </c>
      <c r="M3" s="62"/>
      <c r="N3" s="64" t="str">
        <f aca="false">IF(BF13&gt;0,"Activated","")</f>
        <v/>
      </c>
      <c r="O3" s="65" t="str">
        <f aca="false">IF('TC-N2'!B3="","","('"&amp;'TC-N2'!W13&amp;"'"&amp;'TC-N2'!X14&amp;'TC-N2'!X13&amp;"'"&amp;'TC-N2'!V13&amp;'TC-N2'!U14&amp;")")</f>
        <v/>
      </c>
      <c r="P3" s="65" t="str">
        <f aca="false">IF(C12="p","",IF(D18=1,"",IF(M2="","",IF('TC-N2'!X21="No-Ti","No-Tida",'TC-N2'!Y29))))</f>
        <v/>
      </c>
      <c r="Q3" s="1"/>
      <c r="R3" s="14" t="s">
        <v>9</v>
      </c>
      <c r="S3" s="32" t="s">
        <v>52</v>
      </c>
      <c r="T3" s="33" t="n">
        <v>81</v>
      </c>
      <c r="U3" s="34" t="s">
        <v>53</v>
      </c>
      <c r="V3" s="35" t="n">
        <v>0.5</v>
      </c>
      <c r="W3" s="35" t="n">
        <v>0.4</v>
      </c>
      <c r="X3" s="36" t="s">
        <v>31</v>
      </c>
      <c r="Y3" s="66" t="str">
        <f aca="false">IF(ISBLANK(C5),"",VLOOKUP($BC4,AA4:AN77,3,FALSE()))</f>
        <v/>
      </c>
      <c r="Z3" s="38" t="n">
        <v>3</v>
      </c>
      <c r="AA3" s="67" t="n">
        <v>1</v>
      </c>
      <c r="AB3" s="68" t="n">
        <v>2</v>
      </c>
      <c r="AC3" s="68" t="n">
        <v>3</v>
      </c>
      <c r="AD3" s="68" t="n">
        <v>4</v>
      </c>
      <c r="AE3" s="68" t="n">
        <v>5</v>
      </c>
      <c r="AF3" s="68" t="n">
        <v>6</v>
      </c>
      <c r="AG3" s="68" t="n">
        <v>7</v>
      </c>
      <c r="AH3" s="68" t="n">
        <v>8</v>
      </c>
      <c r="AI3" s="68" t="n">
        <v>9</v>
      </c>
      <c r="AJ3" s="69" t="n">
        <f aca="false">SUM(AJ4:AJ81)</f>
        <v>2196</v>
      </c>
      <c r="AK3" s="68" t="n">
        <v>11</v>
      </c>
      <c r="AL3" s="68" t="n">
        <v>12</v>
      </c>
      <c r="AM3" s="68" t="n">
        <v>13</v>
      </c>
      <c r="AN3" s="70" t="n">
        <f aca="false">SUM(AN4:AN81)/100</f>
        <v>1</v>
      </c>
      <c r="AZ3" s="47" t="n">
        <v>3</v>
      </c>
      <c r="BA3" s="48" t="e">
        <f aca="false">IF(ISERROR(BD3),VALUE(MID((TEXT(C5,"i")),4,1)),VLOOKUP($BD3,BA31:BB56,2,FALSE()))</f>
        <v>#N/A</v>
      </c>
      <c r="BB3" s="48" t="str">
        <f aca="false">IF(ISBLANK(C5),"",VLOOKUP((MID((TEXT(C5,"i")),5,1)),BA31:BB56,2,FALSE()))</f>
        <v/>
      </c>
      <c r="BC3" s="48" t="e">
        <f aca="false">IF(ISERROR(BD3),VALUE(MID((TEXT(C5,"i")),5,1)),VLOOKUP($BD3,BA31:BB56,2,FALSE()))</f>
        <v>#N/A</v>
      </c>
      <c r="BD3" s="48" t="str">
        <f aca="false">IF(ISBLANK(C5),"",VLOOKUP((MID((TEXT(C5,"i")),6,1)),BA31:BB56,2,FALSE()))</f>
        <v/>
      </c>
      <c r="BE3" s="48" t="e">
        <f aca="false">IF(ISERROR(BD3),VALUE(MID((TEXT(C5,"i")),6,1)),VLOOKUP($BD3,BA31:BB56,2,FALSE()))</f>
        <v>#N/A</v>
      </c>
      <c r="BF3" s="48" t="str">
        <f aca="false">BB2&amp;BC2&amp;(IF(ISERROR(BD2),BE2,BD2))&amp;(IF(ISERROR(BF2),IF(ISERROR(BA3),"",BA3),BF2))&amp;(IF(ISERROR(BB3),IF(ISERROR(BC3),"",BC3),BB3))&amp;(IF(ISERROR(BD3),IF(ISERROR(BE3),"",BE3),BD3))</f>
        <v/>
      </c>
      <c r="BG3" s="71" t="n">
        <v>5401</v>
      </c>
      <c r="BH3" s="51" t="n">
        <v>4620</v>
      </c>
      <c r="BI3" s="69" t="n">
        <v>471.743333333333</v>
      </c>
      <c r="BJ3" s="51" t="n">
        <v>248</v>
      </c>
      <c r="BK3" s="69" t="n">
        <v>253.704</v>
      </c>
      <c r="BL3" s="69" t="n">
        <v>1125</v>
      </c>
      <c r="BM3" s="51" t="n">
        <v>17</v>
      </c>
      <c r="BN3" s="72"/>
      <c r="BP3" s="14" t="s">
        <v>9</v>
      </c>
      <c r="BQ3" s="20"/>
      <c r="BR3" s="20"/>
      <c r="BS3" s="19"/>
      <c r="BT3" s="19"/>
      <c r="BU3" s="1" t="s">
        <v>52</v>
      </c>
      <c r="BV3" s="52" t="n">
        <v>81</v>
      </c>
      <c r="BW3" s="53" t="s">
        <v>53</v>
      </c>
      <c r="BX3" s="54" t="n">
        <v>0.5</v>
      </c>
      <c r="BY3" s="54" t="n">
        <v>0.4</v>
      </c>
    </row>
    <row r="4" customFormat="false" ht="12.6" hidden="false" customHeight="true" outlineLevel="0" collapsed="false">
      <c r="A4" s="73" t="str">
        <f aca="false">IF(ISBLANK(E592),IF(Y20&lt;&gt;0,"",IF(O6&lt;&gt;"","","Initiate")),"")</f>
        <v/>
      </c>
      <c r="B4" s="3" t="s">
        <v>54</v>
      </c>
      <c r="C4" s="74" t="str">
        <f aca="false">IF(ISBLANK(C5),"",'TC-N2'!Z8&amp;"."&amp;'TC-N2'!Z9)</f>
        <v/>
      </c>
      <c r="D4" s="75" t="str">
        <f aca="false">IF(L3="Dsp","",IF(ISBLANK(C5),"",IF(D17&lt;&gt;"","π (pi#)▼",IF(C15&lt;&gt;"","π (pi#)▼",""))))</f>
        <v/>
      </c>
      <c r="E4" s="76" t="str">
        <f aca="false">IF(L3="Dsp","",IF(ISBLANK(C5),"",IF(D17&lt;&gt;"","Σ ΘDSP/π▼",IF(C15&lt;&gt;"","Σ ΘDSP/π▼",""))))</f>
        <v/>
      </c>
      <c r="F4" s="77" t="str">
        <f aca="false">IF(L3="Dsp","",IF(ISBLANK(C5),"",IF('TC-N2'!K1="","Σ T₧/Yu/π▼","TidaT₧Y/π")))</f>
        <v/>
      </c>
      <c r="G4" s="78"/>
      <c r="H4" s="79" t="str">
        <f aca="false">IF(ISBLANK(C5),"",IF(C15&lt;&gt;"","Σ ۝  Üra  ▼",""))</f>
        <v/>
      </c>
      <c r="I4" s="80" t="str">
        <f aca="false">IF(J4="","",IF(C15="s",IF(AB4="","","     "&amp;AA4),IF(AF4&lt;0,AM4+(-((BD35+0.001)/I3)),IF(C12="p",(-((BD35+0.001)/I3)+AF4*(BF39-BD21)/BD12)+(AH4+(AH4/100)*2.3),AF4*((BF39-BD21)/BD12)+(AH4+(AH4/100)*2.3)))))</f>
        <v/>
      </c>
      <c r="J4" s="81" t="str">
        <f aca="false">IF(C15="s",IF(AB4=55,"","π "&amp;AB4&amp;" ₧ "&amp;1+AD4),IF(L3="Dsp",IF(C15="u",IF(AB4=55,"","π "&amp;AB4&amp;" ₧ "&amp;1+AD4),IF(AB4="","","►"&amp;AA4)),""))</f>
        <v/>
      </c>
      <c r="K4" s="80" t="str">
        <f aca="false">IF(L4="","",IF(C15="s",IF(AB19="","","     "&amp;AA19),IF(AF19&lt;0,AM19+(-((BD35+0.001)/I3)),IF(C12="p",(-((BD35+0.001)/I3)+AF19*((BF39-BD21)/BD12)+(AH19+(AH19/100)*2.3)),AF19*((BF39-BD21)/BD12)+(AH19+(AH19/100)*2.3)))))</f>
        <v/>
      </c>
      <c r="L4" s="81" t="str">
        <f aca="false">IF(C15="s",IF(AB19=55,"","π "&amp;AB19&amp;" ₧ "&amp;1+AD19),IF(L3="Dsp",IF(C15="u",IF(AB19=55,"","π "&amp;AB19&amp;" ₧ "&amp;1+AD19),IF(AB19=55,"","►"&amp;AA19)),""))</f>
        <v/>
      </c>
      <c r="M4" s="80" t="str">
        <f aca="false">IF(N4="","",IF(C15="s",IF(AB34="","","     "&amp;AA34),IF(AF34&lt;0,AM34+(-((BD35+0.001)/I3)),IF(C12="p",(-((BD35+0.001)/I3)+AF34*((BF39-BD21)/BD12)+(AH34+(AH34/100)*2.3)),AF34*((BF39-BD21)/BD12)+(AH34+(AH34/100)*2.3)))))</f>
        <v/>
      </c>
      <c r="N4" s="81" t="str">
        <f aca="false">IF(C15="s",IF(AB34=55,"","π "&amp;AB34&amp;" ₧ "&amp;1+AD34),IF(L3="Dsp",IF(C15="u",IF(AB34=55,"","π "&amp;AB34&amp;" ₧ "&amp;1+AD34),IF(AB34=55,"","►"&amp;AA34)),""))</f>
        <v/>
      </c>
      <c r="O4" s="82" t="str">
        <f aca="false">IF(E592&lt;&gt;"",IF(Y20&lt;&gt;0,"►Reset !","▼ Initiated"),IF(Y20&lt;&gt;0,"","Ci&amp;Uragi can"))</f>
        <v/>
      </c>
      <c r="P4" s="1"/>
      <c r="Q4" s="1"/>
      <c r="R4" s="1"/>
      <c r="S4" s="32" t="s">
        <v>55</v>
      </c>
      <c r="T4" s="33" t="n">
        <v>10</v>
      </c>
      <c r="U4" s="83" t="s">
        <v>30</v>
      </c>
      <c r="V4" s="35" t="n">
        <v>0.4</v>
      </c>
      <c r="W4" s="35" t="n">
        <v>0.35</v>
      </c>
      <c r="X4" s="84" t="n">
        <v>4</v>
      </c>
      <c r="Y4" s="85" t="str">
        <f aca="false">IF(ISBLANK(C5),"",'TC-N2'!Z8&amp;"."&amp;'TC-N2'!Z9)</f>
        <v/>
      </c>
      <c r="Z4" s="38" t="n">
        <v>4</v>
      </c>
      <c r="AA4" s="86" t="s">
        <v>56</v>
      </c>
      <c r="AB4" s="87" t="n">
        <v>12</v>
      </c>
      <c r="AC4" s="88" t="s">
        <v>30</v>
      </c>
      <c r="AD4" s="89" t="n">
        <v>0.4</v>
      </c>
      <c r="AE4" s="90" t="n">
        <v>0.4</v>
      </c>
      <c r="AF4" s="91" t="n">
        <v>16.4</v>
      </c>
      <c r="AG4" s="92" t="n">
        <v>4</v>
      </c>
      <c r="AH4" s="54" t="n">
        <v>14</v>
      </c>
      <c r="AI4" s="54" t="n">
        <v>100.554326241135</v>
      </c>
      <c r="AJ4" s="52" t="n">
        <v>101</v>
      </c>
      <c r="AK4" s="93" t="n">
        <v>10</v>
      </c>
      <c r="AL4" s="94" t="n">
        <f aca="false">IF(AF4&lt;0,0,(AF4*BD14))</f>
        <v>50.708037106977</v>
      </c>
      <c r="AM4" s="90" t="n">
        <f aca="false">AL4+(AH4+(AH4*0.023))</f>
        <v>65.030037106977</v>
      </c>
      <c r="AN4" s="95" t="n">
        <f aca="false">IF(AF4&lt;0,0,(AF4/BD12)*100)</f>
        <v>8.79749664729548</v>
      </c>
      <c r="AO4" s="53" t="s">
        <v>57</v>
      </c>
      <c r="AP4" s="90" t="n">
        <v>0</v>
      </c>
      <c r="AZ4" s="47" t="n">
        <v>4</v>
      </c>
      <c r="BA4" s="96" t="n">
        <f aca="false">IF(ISBLANK(C7),0,E7)</f>
        <v>0</v>
      </c>
      <c r="BB4" s="96" t="str">
        <f aca="false">IF(ISBLANK(C9),"0",E9)</f>
        <v>0</v>
      </c>
      <c r="BC4" s="97" t="str">
        <f aca="false">BB2&amp;BC2&amp;(IF(ISERROR(BD2),BE2,BD2))&amp;(IF(ISERROR(BF2),IF(ISERROR(BA3),"",BA3),BF2))&amp;(IF(ISERROR(BB3),IF(ISERROR(BC3),"",BC3),BB3))&amp;(IF(ISERROR(BD3),IF(ISERROR(BE3),"",BE3),BD3))</f>
        <v/>
      </c>
      <c r="BD4" s="96" t="n">
        <f aca="false">IF(Y3="♀",0,IF(ISBLANK(C14),0,E14))</f>
        <v>0</v>
      </c>
      <c r="BE4" s="98" t="n">
        <f aca="false">IF(ISBLANK(H30),0,IF(C15&lt;&gt;"",IF(H30&gt;=346,0,IF(H30&gt;=100,H30/10,IF(H30&gt;=10,H30/10,IF(H30&gt;=1,H30/10,H30)))),0))</f>
        <v>0</v>
      </c>
      <c r="BF4" s="96" t="n">
        <f aca="false">IF(ISBLANK(C5),0,BA4+BB4+BD4+BE4)</f>
        <v>0</v>
      </c>
      <c r="BG4" s="71" t="n">
        <v>5402</v>
      </c>
      <c r="BH4" s="51" t="n">
        <v>4110</v>
      </c>
      <c r="BI4" s="69" t="n">
        <v>418</v>
      </c>
      <c r="BJ4" s="51" t="n">
        <v>243</v>
      </c>
      <c r="BK4" s="69" t="n">
        <v>218</v>
      </c>
      <c r="BL4" s="69" t="n">
        <v>1588</v>
      </c>
      <c r="BM4" s="51" t="n">
        <v>14</v>
      </c>
      <c r="BN4" s="72"/>
      <c r="BP4" s="19"/>
      <c r="BQ4" s="20"/>
      <c r="BR4" s="20"/>
      <c r="BS4" s="19"/>
      <c r="BT4" s="19"/>
      <c r="BU4" s="1" t="s">
        <v>55</v>
      </c>
      <c r="BV4" s="52" t="n">
        <v>10</v>
      </c>
      <c r="BW4" s="91" t="s">
        <v>30</v>
      </c>
      <c r="BX4" s="54" t="n">
        <v>0.4</v>
      </c>
      <c r="BY4" s="54" t="n">
        <v>0.35</v>
      </c>
    </row>
    <row r="5" customFormat="false" ht="12.6" hidden="false" customHeight="true" outlineLevel="0" collapsed="false">
      <c r="A5" s="99"/>
      <c r="B5" s="100" t="str">
        <f aca="false">Y1</f>
        <v> Name: ► </v>
      </c>
      <c r="C5" s="101"/>
      <c r="D5" s="75" t="str">
        <f aca="false">IF(L3="Dsp","",IF(ISBLANK(C5),"",IF(D17&lt;&gt;"","418-01-"&amp;VLOOKUP($BC4,AA4:AN81,2,FALSE()),IF(C15&lt;&gt;"","418-01-"&amp;VLOOKUP($BC4,AA4:AN81,2,FALSE()),""))))</f>
        <v/>
      </c>
      <c r="E5" s="102" t="str">
        <f aca="false">IF(L3="Dsp","",IF(ISBLANK(C5),"",IF(D17&lt;&gt;"",F7*BD14,IF(C15&lt;&gt;"",F7*BD14,""))))</f>
        <v/>
      </c>
      <c r="F5" s="103" t="str">
        <f aca="false">IF(L3="Dsp","",IF(ISBLANK(C5),"",Y13))</f>
        <v/>
      </c>
      <c r="G5" s="78"/>
      <c r="H5" s="104" t="str">
        <f aca="false">IF(ISBLANK(C5),"",IF(C15&lt;&gt;"",BD12,""))</f>
        <v/>
      </c>
      <c r="I5" s="80" t="str">
        <f aca="false">IF(J5="","",IF(C15="s",IF(AB5="","","     "&amp;AA5),IF(AF5&lt;0,AM5+(-((BD35+0.001)/I3)),IF(C12="p",(-((BD35+0.001)/I3)+AF5*(BF39-BD21)/BD12)+(AH5+(AH5/100)*2.3),AF5*((BF39-BD21)/BD12)+(AH5+(AH5/100)*2.3)))))</f>
        <v/>
      </c>
      <c r="J5" s="81" t="str">
        <f aca="false">IF(C15="s",IF(AB5=55,"","π "&amp;AB5&amp;" ₧ "&amp;1+AD5),IF(L3="Dsp",IF(C15="u",IF(AB5=55,"","π "&amp;AB5&amp;" ₧ "&amp;1+AD5),IF(AB5=55,"","►"&amp;AA5)),""))</f>
        <v/>
      </c>
      <c r="K5" s="80" t="str">
        <f aca="false">IF(L5="","",IF(C15="s",IF(AB20="","","     "&amp;AA20),IF(AF20&lt;0,AM20+(-((BD35+0.001)/I3)),IF(C12="p",(-((BD35+0.001)/I3)+AF20*((BF39-BD21)/BD12)+(AH20+(AH20/100)*2.3)),AF20*((BF39-BD21)/BD12)+(AH20+(AH20/100)*2.3)))))</f>
        <v/>
      </c>
      <c r="L5" s="81" t="str">
        <f aca="false">IF(C15="s",IF(AB20=55,"","π "&amp;AB20&amp;" ₧ "&amp;1+AD20),IF(L3="Dsp",IF(C15="u",IF(AB20=55,"","π "&amp;AB20&amp;" ₧ "&amp;1+AD20),IF(AB20=55,"","►"&amp;AA20)),""))</f>
        <v/>
      </c>
      <c r="M5" s="80" t="str">
        <f aca="false">IF(N5="","",IF(C15="s",IF(AB35="","","     "&amp;AA35),IF(AF35&lt;0,AM35+(-((BD35+0.001)/I3)),IF(C12="p",(-((BD35+0.001)/I3)+AF35*((BF39-BD21)/BD12)+(AH35+(AH35/100)*2.3)),AF35*((BF39-BD21)/BD12)+(AH35+(AH35/100)*2.3)))))</f>
        <v/>
      </c>
      <c r="N5" s="81" t="str">
        <f aca="false">IF(C15="s",IF(AB35=55,"","π "&amp;AB35&amp;" ₧ "&amp;1+AD35),IF(L3="Dsp",IF(C15="u",IF(AB35=55,"","π "&amp;AB35&amp;" ₧ "&amp;1+AD35),IF(AB35=55,"","►"&amp;AA35)),""))</f>
        <v/>
      </c>
      <c r="O5" s="105" t="str">
        <f aca="false">IF(A4="Initiate","Transfer ▼",IF(O4="","","Transfer ▼"))</f>
        <v/>
      </c>
      <c r="P5" s="1"/>
      <c r="Q5" s="1"/>
      <c r="R5" s="1"/>
      <c r="S5" s="32" t="s">
        <v>58</v>
      </c>
      <c r="T5" s="33" t="n">
        <v>11</v>
      </c>
      <c r="U5" s="83" t="s">
        <v>53</v>
      </c>
      <c r="V5" s="35" t="n">
        <v>0.4</v>
      </c>
      <c r="W5" s="35" t="n">
        <v>0.35</v>
      </c>
      <c r="X5" s="36" t="n">
        <v>3</v>
      </c>
      <c r="Y5" s="85" t="str">
        <f aca="false">IF(ISBLANK(C5),"",VLOOKUP($BC4,AA4:AN77,7,FALSE()))</f>
        <v/>
      </c>
      <c r="Z5" s="38" t="n">
        <v>5</v>
      </c>
      <c r="AA5" s="106" t="s">
        <v>59</v>
      </c>
      <c r="AB5" s="87" t="n">
        <v>15</v>
      </c>
      <c r="AC5" s="88" t="s">
        <v>53</v>
      </c>
      <c r="AD5" s="89" t="n">
        <v>0.2</v>
      </c>
      <c r="AE5" s="90" t="n">
        <v>0.15</v>
      </c>
      <c r="AF5" s="91" t="n">
        <v>25.4083333333333</v>
      </c>
      <c r="AG5" s="92" t="n">
        <v>5</v>
      </c>
      <c r="AH5" s="54" t="n">
        <v>0</v>
      </c>
      <c r="AI5" s="54" t="n">
        <v>68.2332928064843</v>
      </c>
      <c r="AJ5" s="52" t="n">
        <v>168</v>
      </c>
      <c r="AK5" s="93" t="n">
        <v>15</v>
      </c>
      <c r="AL5" s="94" t="n">
        <f aca="false">IF(AF5&lt;0,0,(AF5*BD14))</f>
        <v>78.5613847251895</v>
      </c>
      <c r="AM5" s="90" t="n">
        <f aca="false">AL5+(AH5+(AH5*0.023))</f>
        <v>78.5613847251895</v>
      </c>
      <c r="AN5" s="95" t="n">
        <f aca="false">IF(AF5&lt;0,0,(AF5/BD12)*100)</f>
        <v>13.6298614215467</v>
      </c>
      <c r="AO5" s="53" t="s">
        <v>60</v>
      </c>
      <c r="AP5" s="90" t="n">
        <v>0</v>
      </c>
      <c r="AT5" s="107"/>
      <c r="AZ5" s="47" t="n">
        <v>5</v>
      </c>
      <c r="BA5" s="108" t="s">
        <v>61</v>
      </c>
      <c r="BB5" s="108" t="s">
        <v>62</v>
      </c>
      <c r="BC5" s="109" t="e">
        <f aca="false">VLOOKUP($BC4,AA4:AN81,2,FALSE())</f>
        <v>#N/A</v>
      </c>
      <c r="BD5" s="110" t="s">
        <v>63</v>
      </c>
      <c r="BE5" s="111" t="n">
        <f aca="false">IF(ISBLANK(D16),0,IF(D16&lt;0,0,IF(D16&gt;=35,0,IF(D16&gt;=10,D16/100,IF(D16&gt;1.75,D16/10,D16)))))</f>
        <v>0</v>
      </c>
      <c r="BF5" s="112" t="n">
        <f aca="false">(BF39-(BF14+(BF14*0.023)))/BD12</f>
        <v>3.09195348213275</v>
      </c>
      <c r="BG5" s="71" t="n">
        <v>5403</v>
      </c>
      <c r="BH5" s="51" t="n">
        <v>4826</v>
      </c>
      <c r="BI5" s="69" t="n">
        <v>337.616666666667</v>
      </c>
      <c r="BJ5" s="51" t="n">
        <v>280</v>
      </c>
      <c r="BK5" s="69" t="n">
        <v>286.44</v>
      </c>
      <c r="BL5" s="69" t="n">
        <v>1325</v>
      </c>
      <c r="BM5" s="51" t="n">
        <v>18</v>
      </c>
      <c r="BN5" s="72"/>
      <c r="BP5" s="19"/>
      <c r="BQ5" s="20"/>
      <c r="BR5" s="20"/>
      <c r="BS5" s="19"/>
      <c r="BT5" s="19"/>
      <c r="BU5" s="1" t="s">
        <v>58</v>
      </c>
      <c r="BV5" s="52" t="n">
        <v>11</v>
      </c>
      <c r="BW5" s="91" t="s">
        <v>53</v>
      </c>
      <c r="BX5" s="54" t="n">
        <v>0.4</v>
      </c>
      <c r="BY5" s="54" t="n">
        <v>0.35</v>
      </c>
    </row>
    <row r="6" customFormat="false" ht="12.6" hidden="false" customHeight="true" outlineLevel="0" collapsed="false">
      <c r="A6" s="21"/>
      <c r="B6" s="113" t="str">
        <f aca="false">IF(L3="Dsp","",IF(ISBLANK(C5),"","∆» start ►"))</f>
        <v/>
      </c>
      <c r="C6" s="114"/>
      <c r="D6" s="115" t="str">
        <f aca="false">IF(L3="Dsp","",IF(ISBLANK(C5),"",IF(ISBLANK(C6),"",IF(BE6=0,"00",IF(BE6&lt;10,"0"&amp;BE6,BE6))&amp;":"&amp;IF(BF6=0,"00",IF(BF6&lt;10,"0"&amp;BF6,BF6)))))</f>
        <v/>
      </c>
      <c r="E6" s="116" t="str">
        <f aca="false">IF(L3="Dsp","",IF(C5="","",IF(ISBLANK(C7),"",BE8&amp;":"&amp;IF(BF8=0,"00",IF(BF8&lt;10,"0"&amp;BF8,BF8)))))</f>
        <v/>
      </c>
      <c r="F6" s="117" t="str">
        <f aca="false">IF(L3="Dsp",IF(C15="+","Σ Ü (Ura)  ۞",""),IF(ISBLANK(C5),"",IF(C12&lt;&gt;"-","Σ Ü (Ura)/π▼",IF(E6="","Σ Ü (Ura)/π▼"," ◄Σ Duration "))))</f>
        <v/>
      </c>
      <c r="G6" s="78"/>
      <c r="H6" s="79" t="str">
        <f aca="false">IF(ISBLANK(C5),"",IF(C15&lt;&gt;"","Σ ۝  DSP ▼",""))</f>
        <v/>
      </c>
      <c r="I6" s="80" t="str">
        <f aca="false">IF(J6="","",IF(C15="s",IF(AB6="","","     "&amp;AA6),IF(AF6&lt;0,AM6+(-((BD35+0.001)/I3)),IF(C12="p",(-((BD35+0.001)/I3)+AF6*(BF39-BD21)/BD12)+(AH6+(AH6/100)*2.3),AF6*((BF39-BD21)/BD12)+(AH6+(AH6/100)*2.3)))))</f>
        <v/>
      </c>
      <c r="J6" s="81" t="str">
        <f aca="false">IF(C15="s",IF(AB6=55,"","π "&amp;AB6&amp;" ₧ "&amp;1+AD6),IF(L3="Dsp",IF(C15="u",IF(AB6=55,"","π "&amp;AB6&amp;" ₧ "&amp;1+AD6),IF(AB6=55,"","►"&amp;AA6)),""))</f>
        <v/>
      </c>
      <c r="K6" s="80" t="str">
        <f aca="false">IF(L6="","",IF(C15="s",IF(AB21="","","     "&amp;AA21),IF(AF21&lt;0,AM21+(-((BD35+0.001)/I3)),IF(C12="p",(-((BD35+0.001)/I3)+AF21*((BF39-BD21)/BD12)+(AH21+(AH21/100)*2.3)),AF21*((BF39-BD21)/BD12)+(AH21+(AH21/100)*2.3)))))</f>
        <v/>
      </c>
      <c r="L6" s="81" t="str">
        <f aca="false">IF(C15="s",IF(AB21=55,"","π "&amp;AB21&amp;" ₧ "&amp;1+AD21),IF(L3="Dsp",IF(C15="u",IF(AB21=55,"","π "&amp;AB21&amp;" ₧ "&amp;1+AD21),IF(AB21=55,"","►"&amp;AA21)),""))</f>
        <v/>
      </c>
      <c r="M6" s="80" t="str">
        <f aca="false">IF(N6="","",IF(C15="s",IF(AB36="","","     "&amp;AA36),IF(AF36&lt;0,AM36+(-((BD35+0.001)/I3)),IF(C12="p",(-((BD35+0.001)/I3)+AF36*((BF39-BD21)/BD12)+(AH36+(AH36/100)*2.3)),AF36*((BF39-BD21)/BD12)+(AH36+(AH36/100)*2.3)))))</f>
        <v/>
      </c>
      <c r="N6" s="81" t="str">
        <f aca="false">IF(C15="s",IF(AB36=55,"","π "&amp;AB36&amp;" ₧ "&amp;1+AD36),IF(L3="Dsp",IF(C15="u",IF(AB36=55,"","π "&amp;AB36&amp;" ₧ "&amp;1+AD36),IF(AB36=55,"","►"&amp;AA36)),""))</f>
        <v/>
      </c>
      <c r="O6" s="118"/>
      <c r="P6" s="1"/>
      <c r="Q6" s="1"/>
      <c r="R6" s="1"/>
      <c r="S6" s="32" t="s">
        <v>64</v>
      </c>
      <c r="T6" s="33" t="n">
        <v>12</v>
      </c>
      <c r="U6" s="83" t="s">
        <v>30</v>
      </c>
      <c r="V6" s="35" t="n">
        <v>0.3</v>
      </c>
      <c r="W6" s="35" t="n">
        <v>0.25</v>
      </c>
      <c r="X6" s="36" t="n">
        <v>1</v>
      </c>
      <c r="Y6" s="119" t="n">
        <f aca="false">IF(ISBLANK(C5),0,IF(L3="Dsp",Y63,F7))</f>
        <v>0</v>
      </c>
      <c r="Z6" s="38" t="n">
        <v>6</v>
      </c>
      <c r="AA6" s="106" t="s">
        <v>65</v>
      </c>
      <c r="AB6" s="87" t="n">
        <v>18</v>
      </c>
      <c r="AC6" s="88" t="s">
        <v>30</v>
      </c>
      <c r="AD6" s="89" t="n">
        <v>0</v>
      </c>
      <c r="AE6" s="90" t="n">
        <v>0</v>
      </c>
      <c r="AF6" s="91" t="n">
        <v>13</v>
      </c>
      <c r="AG6" s="92" t="n">
        <v>6</v>
      </c>
      <c r="AH6" s="54" t="n">
        <v>0</v>
      </c>
      <c r="AI6" s="54" t="n">
        <v>58.35742147923</v>
      </c>
      <c r="AJ6" s="52" t="n">
        <v>58</v>
      </c>
      <c r="AK6" s="93" t="n">
        <v>10</v>
      </c>
      <c r="AL6" s="94" t="n">
        <f aca="false">IF(AF6&lt;0,0,(AF6*BD14))</f>
        <v>40.1953952677257</v>
      </c>
      <c r="AM6" s="90" t="n">
        <f aca="false">AL6+(AH6+(AH6*0.023))</f>
        <v>40.1953952677257</v>
      </c>
      <c r="AN6" s="95" t="n">
        <f aca="false">IF(AF6&lt;0,0,(AF6/BD12)*100)</f>
        <v>6.97362539114886</v>
      </c>
      <c r="AO6" s="53" t="s">
        <v>66</v>
      </c>
      <c r="AP6" s="90" t="n">
        <v>0</v>
      </c>
      <c r="AQ6" s="120"/>
      <c r="AZ6" s="47" t="n">
        <v>6</v>
      </c>
      <c r="BA6" s="108" t="s">
        <v>67</v>
      </c>
      <c r="BB6" s="108" t="s">
        <v>68</v>
      </c>
      <c r="BC6" s="121" t="s">
        <v>69</v>
      </c>
      <c r="BD6" s="87" t="str">
        <f aca="false">IF(ISBLANK(C5),"",(C6-RIGHT(C6,2))/100)</f>
        <v/>
      </c>
      <c r="BE6" s="87" t="str">
        <f aca="false">IF(ISBLANK(C5),"",IF(BD6&gt;=24,"00",BD6))</f>
        <v/>
      </c>
      <c r="BF6" s="87" t="str">
        <f aca="false">IF(ISBLANK(C5),"",IF(VALUE(RIGHT(C6,2))&gt;=60,"00",VALUE(RIGHT(C6,2))))</f>
        <v/>
      </c>
      <c r="BG6" s="71" t="n">
        <v>5404</v>
      </c>
      <c r="BH6" s="51" t="n">
        <v>3920</v>
      </c>
      <c r="BI6" s="69" t="n">
        <v>248.816666666667</v>
      </c>
      <c r="BJ6" s="51" t="n">
        <v>167</v>
      </c>
      <c r="BK6" s="69" t="n">
        <v>170.841</v>
      </c>
      <c r="BL6" s="69" t="n">
        <v>1284</v>
      </c>
      <c r="BM6" s="51" t="n">
        <v>18</v>
      </c>
      <c r="BN6" s="72"/>
      <c r="BP6" s="19"/>
      <c r="BQ6" s="20"/>
      <c r="BU6" s="1" t="s">
        <v>64</v>
      </c>
      <c r="BV6" s="52" t="n">
        <v>12</v>
      </c>
      <c r="BW6" s="91" t="s">
        <v>30</v>
      </c>
      <c r="BX6" s="54" t="n">
        <v>0.3</v>
      </c>
      <c r="BY6" s="54" t="n">
        <v>0.25</v>
      </c>
    </row>
    <row r="7" customFormat="false" ht="12.6" hidden="false" customHeight="true" outlineLevel="0" collapsed="false">
      <c r="A7" s="21"/>
      <c r="B7" s="113" t="str">
        <f aca="false">IF(L3="Dsp","",IF(ISBLANK(C5),"","∆«  end ►"))</f>
        <v/>
      </c>
      <c r="C7" s="114"/>
      <c r="D7" s="115" t="str">
        <f aca="false">IF(L3="Dsp","",IF(ISBLANK(C5),"",IF(ISBLANK(C7),"",IF(BE7=0,"00",IF(BE7&lt;10,"0"&amp;BE7,BE7))&amp;":"&amp;IF(BF7=0,"00",IF(BF7&lt;10,"0"&amp;BF7,BF7)))))</f>
        <v/>
      </c>
      <c r="E7" s="122" t="str">
        <f aca="false">IF(C5="","",IF(ISBLANK(C7),"",IF(C12="y",0,IF(L3="Dsp","",Y13*((BE8*3600+BF8*60)/(Y13*3600)*Y13)))))</f>
        <v/>
      </c>
      <c r="F7" s="123" t="str">
        <f aca="false">IF(L3="Dsp",IF(C15="+",VLOOKUP("dsp",AA4:AN81,6,FALSE()),""),IF(ISBLANK(C5),"",IF(C12="y",IF(F16="","! Uragi +",VLOOKUP($BC4,AA4:AN81,6,FALSE())+BF4-Y62),VLOOKUP($BC4,AA4:AN81,6,FALSE())+BF4-Y62)))</f>
        <v/>
      </c>
      <c r="G7" s="78"/>
      <c r="H7" s="124" t="str">
        <f aca="false">IF(ISBLANK(C5),"",IF(C15&lt;&gt;"",IF(C12="p",(BF39-(BF14+(BF14*0.023))-(Y63*Y20)),(BF39-(BF14+(BF14*0.023))-BD36)),IF(L3="Dsp","+ Uragi +","")))</f>
        <v/>
      </c>
      <c r="I7" s="80" t="str">
        <f aca="false">IF(J7="","",IF(C15="s",IF(AB7="","","     "&amp;AA7),IF(AF7&lt;0,AM7+(-((BD35+0.001)/I3)),IF(C12="p",(-((BD35+0.001)/I3)+AF7*(BF39-BD21)/BD12)+(AH7+(AH7/100)*2.3),AF7*((BF39-BD21)/BD12)+(AH7+(AH7/100)*2.3)))))</f>
        <v/>
      </c>
      <c r="J7" s="81" t="str">
        <f aca="false">IF(C15="s",IF(AB7=55,"","π "&amp;AB7&amp;" ₧ "&amp;1+AD7),IF(L3="Dsp",IF(C15="u",IF(AB7=55,"","π "&amp;AB7&amp;" ₧ "&amp;1+AD7),IF(AB7=55,"","►"&amp;AA7)),""))</f>
        <v/>
      </c>
      <c r="K7" s="80" t="str">
        <f aca="false">IF(L7="","",IF(C15="s",IF(AB22="","","     "&amp;AA22),IF(AF22&lt;0,AM22+(-((BD35+0.001)/I3)),IF(C12="p",(-((BD35+0.001)/I3)+AF22*((BF39-BD21)/BD12)+(AH22+(AH22/100)*2.3)),AF22*((BF39-BD21)/BD12)+(AH22+(AH22/100)*2.3)))))</f>
        <v/>
      </c>
      <c r="L7" s="81" t="str">
        <f aca="false">IF(C15="s",IF(AB22=55,"","π "&amp;AB22&amp;" ₧ "&amp;1+AD22),IF(L3="Dsp",IF(C15="u",IF(AB22=55,"","π "&amp;AB22&amp;" ₧ "&amp;1+AD22),IF(AB22=55,"","►"&amp;AA22)),""))</f>
        <v/>
      </c>
      <c r="M7" s="80" t="str">
        <f aca="false">IF(N7="","",IF(C15="s",IF(AB37="","","     "&amp;AA37),IF(AF37&lt;0,AM37+(-((BD35+0.001)/I3)),IF(C12="p",(-((BD35+0.001)/I3)+AF37*((BF39-BD21)/BD12)+(AH37+(AH37/100)*2.3)),AF37*((BF39-BD21)/BD12)+(AH37+(AH37/100)*2.3)))))</f>
        <v/>
      </c>
      <c r="N7" s="81" t="str">
        <f aca="false">IF(C15="s",IF(AB37=55,"","π "&amp;AB37&amp;" ₧ "&amp;1+AD37),IF(L3="Dsp",IF(C15="u",IF(AB37=55,"","π "&amp;AB37&amp;" ₧ "&amp;1+AD37),IF(AB37=55,"","►"&amp;AA37)),""))</f>
        <v/>
      </c>
      <c r="O7" s="125"/>
      <c r="P7" s="53"/>
      <c r="Q7" s="1"/>
      <c r="R7" s="1"/>
      <c r="S7" s="32" t="s">
        <v>70</v>
      </c>
      <c r="T7" s="33" t="n">
        <v>14</v>
      </c>
      <c r="U7" s="83" t="s">
        <v>30</v>
      </c>
      <c r="V7" s="35" t="n">
        <v>0.3</v>
      </c>
      <c r="W7" s="35" t="n">
        <v>0.25</v>
      </c>
      <c r="X7" s="36" t="n">
        <v>2</v>
      </c>
      <c r="Y7" s="119" t="e">
        <f aca="false">IF(L3="Dsp",IF(C10&lt;&gt;0,-C10,VLOOKUP($BC4,AA4:AN77,8,FALSE())),IF(F9&lt;&gt;"C10 entry",C10+VLOOKUP($BC4,AA4:AN77,8,FALSE()),VLOOKUP($BC4,AA4:AN77,8,FALSE())))</f>
        <v>#N/A</v>
      </c>
      <c r="Z7" s="38" t="n">
        <v>7</v>
      </c>
      <c r="AA7" s="126" t="s">
        <v>71</v>
      </c>
      <c r="AB7" s="87" t="n">
        <v>16</v>
      </c>
      <c r="AC7" s="88" t="s">
        <v>30</v>
      </c>
      <c r="AD7" s="89" t="n">
        <v>0.1</v>
      </c>
      <c r="AE7" s="90" t="n">
        <v>0</v>
      </c>
      <c r="AF7" s="91" t="n">
        <v>-7.4</v>
      </c>
      <c r="AG7" s="92" t="n">
        <v>7</v>
      </c>
      <c r="AH7" s="54" t="n">
        <v>0</v>
      </c>
      <c r="AI7" s="54" t="n">
        <v>51.3545309017224</v>
      </c>
      <c r="AJ7" s="52" t="n">
        <v>151</v>
      </c>
      <c r="AK7" s="93" t="n">
        <v>10</v>
      </c>
      <c r="AL7" s="94" t="n">
        <f aca="false">IF(AF7&lt;0,0,(AF7*BD14))</f>
        <v>0</v>
      </c>
      <c r="AM7" s="90" t="n">
        <f aca="false">AL7+(AH7+(AH7*0.023))</f>
        <v>0</v>
      </c>
      <c r="AN7" s="95" t="n">
        <f aca="false">IF(AF7&lt;0,0,(AF7/BD12)*100)</f>
        <v>0</v>
      </c>
      <c r="AO7" s="53" t="s">
        <v>72</v>
      </c>
      <c r="AP7" s="90" t="n">
        <v>-7.4</v>
      </c>
      <c r="AZ7" s="47" t="n">
        <v>7</v>
      </c>
      <c r="BA7" s="108" t="s">
        <v>73</v>
      </c>
      <c r="BB7" s="108" t="s">
        <v>74</v>
      </c>
      <c r="BC7" s="121" t="s">
        <v>75</v>
      </c>
      <c r="BD7" s="87" t="str">
        <f aca="false">IF(ISBLANK(C5),"",(C7-RIGHT(C7,2))/100)</f>
        <v/>
      </c>
      <c r="BE7" s="87" t="str">
        <f aca="false">IF(ISBLANK(C5),"",IF(BD7&gt;=24,"00",BD7))</f>
        <v/>
      </c>
      <c r="BF7" s="87" t="str">
        <f aca="false">IF(ISBLANK(C5),"",IF(VALUE(RIGHT(C7,2))&gt;=60,"00",VALUE(RIGHT(C7,2))))</f>
        <v/>
      </c>
      <c r="BG7" s="71" t="n">
        <v>5405</v>
      </c>
      <c r="BH7" s="51" t="n">
        <v>3610</v>
      </c>
      <c r="BI7" s="69" t="n">
        <v>433</v>
      </c>
      <c r="BJ7" s="51" t="n">
        <v>230</v>
      </c>
      <c r="BK7" s="69" t="n">
        <v>154</v>
      </c>
      <c r="BL7" s="69" t="n">
        <v>1617</v>
      </c>
      <c r="BM7" s="51" t="n">
        <v>21</v>
      </c>
      <c r="BN7" s="72"/>
      <c r="BP7" s="19"/>
      <c r="BQ7" s="20"/>
      <c r="BU7" s="1" t="s">
        <v>70</v>
      </c>
      <c r="BV7" s="52" t="n">
        <v>14</v>
      </c>
      <c r="BW7" s="91" t="s">
        <v>30</v>
      </c>
      <c r="BX7" s="54" t="n">
        <v>0.3</v>
      </c>
      <c r="BY7" s="54" t="n">
        <v>0.25</v>
      </c>
    </row>
    <row r="8" customFormat="false" ht="12.6" hidden="false" customHeight="true" outlineLevel="0" collapsed="false">
      <c r="A8" s="21"/>
      <c r="B8" s="113" t="str">
        <f aca="false">IF(L3="Dsp","",IF(ISBLANK(C5),"",IF(E9="","Ф»start ►","»T«►►►")))</f>
        <v/>
      </c>
      <c r="C8" s="127"/>
      <c r="D8" s="128" t="str">
        <f aca="false">IF(L3="Dsp","",IF(ISBLANK(C5),"",IF(ISBLANK(C8),"",IF(BE9=0,"00",IF(BE9&lt;10,"0"&amp;BE9,BE9))&amp;":"&amp;IF(BF9=0,"00",IF(BF9&lt;10,"0"&amp;BF9,BF9)))))</f>
        <v/>
      </c>
      <c r="E8" s="128" t="str">
        <f aca="false">IF(L3="Dsp","",IF(C5="","",IF(ISBLANK(C9),"",BE11&amp;":"&amp;IF(BF11=0,"00",IF(BF11&lt;10,"0"&amp;BF11,BF11)))))</f>
        <v/>
      </c>
      <c r="F8" s="65" t="str">
        <f aca="false">IF(ISBLANK(C5),"",IF(B8="»T«►►►"," ◄Σ Duration ",IF(L3="Dsp",IF(C12="s","Σ  ۞Funds▼",IF(C12="p","Σ  ۞Funds▼",IF(H26="From Funds","","Σ  ۞Funds▼"))),IF(C15&lt;&gt;"","Σ Fi/π-now▼",IF(C17&lt;&gt;"","",IF(C10&lt;&gt;"",IF(C15&lt;&gt;"","Σ Fi/π-now▼",""),""))))))</f>
        <v/>
      </c>
      <c r="G8" s="129"/>
      <c r="H8" s="77" t="str">
        <f aca="false">IF(ISBLANK(C5),"",IF(C17&lt;&gt;"",IF(C12="p","◄ ReduceΣ۞",IF(C12="d","◄ ReduceΣ۞",IF(C15&lt;&gt;"","Σ ۝  ₣i-in ▼",""))),IF(L3="Dsp","Σ ۝  ₣i-in ▼",IF(C12="p","◄ ReduceΣ۞",IF(C12="d","◄ ReduceΣ۞",IF(H27&lt;&gt;"",IF(C15&lt;&gt;"","","Place Uragi + "),IF(L3&lt;&gt;"Dsp","","Σ ۝  ₣i-in ▼")))))))</f>
        <v/>
      </c>
      <c r="I8" s="80" t="str">
        <f aca="false">IF(J8="","",IF(C15="s",IF(AB8="","","     "&amp;AA8),IF(AF8&lt;0,AM8+(-((BD35+0.001)/I3)),IF(C12="p",(-((BD35+0.001)/I3)+AF8*(BF39-BD21)/BD12)+(AH8+(AH8/100)*2.3),AF8*((BF39-BD21)/BD12)+(AH8+(AH8/100)*2.3)))))</f>
        <v/>
      </c>
      <c r="J8" s="81" t="str">
        <f aca="false">IF(C15="s",IF(AB8=55,"","π "&amp;AB8&amp;" ₧ "&amp;1+AD8),IF(L3="Dsp",IF(C15="u",IF(AB8=55,"","π "&amp;AB8&amp;" ₧ "&amp;1+AD8),IF(AB8=55,"","►"&amp;AA8)),""))</f>
        <v/>
      </c>
      <c r="K8" s="80" t="str">
        <f aca="false">IF(L8="","",IF(C15="s",IF(AB23="","","     "&amp;AA23),IF(AF23&lt;0,AM23+(-((BD35+0.001)/I3)),IF(C12="p",(-((BD35+0.001)/I3)+AF23*((BF39-BD21)/BD12)+(AH23+(AH23/100)*2.3)),AF23*((BF39-BD21)/BD12)+(AH23+(AH23/100)*2.3)))))</f>
        <v/>
      </c>
      <c r="L8" s="81" t="str">
        <f aca="false">IF(C15="s",IF(AB23=55,"","π "&amp;AB23&amp;" ₧ "&amp;1+AD23),IF(L3="Dsp",IF(C15="u",IF(AB23=55,"","π "&amp;AB23&amp;" ₧ "&amp;1+AD23),IF(AB23=55,"","►"&amp;AA23)),""))</f>
        <v/>
      </c>
      <c r="M8" s="80" t="str">
        <f aca="false">IF(N8="","",IF(C15="s",IF(AB38="","","     "&amp;AA38),IF(AF38&lt;0,AM38+(-((BD35+0.001)/I3)),IF(C12="p",(-((BD35+0.001)/I3)+AF38*((BF39-BD21)/BD12)+(AH38+(AH38/100)*2.3)),AF38*((BF39-BD21)/BD12)+(AH38+(AH38/100)*2.3)))))</f>
        <v/>
      </c>
      <c r="N8" s="81" t="str">
        <f aca="false">IF(C15="s",IF(AB38=55,"","π "&amp;AB38&amp;" ₧ "&amp;1+AD38),IF(L3="Dsp",IF(C15="u",IF(AB38=55,"","π "&amp;AB38&amp;" ₧ "&amp;1+AD38),IF(AB38=55,"","►"&amp;AA38)),""))</f>
        <v/>
      </c>
      <c r="O8" s="125"/>
      <c r="P8" s="53"/>
      <c r="Q8" s="1"/>
      <c r="R8" s="1"/>
      <c r="S8" s="32" t="s">
        <v>76</v>
      </c>
      <c r="T8" s="33" t="n">
        <v>16</v>
      </c>
      <c r="U8" s="83" t="s">
        <v>30</v>
      </c>
      <c r="V8" s="35" t="n">
        <v>0.2</v>
      </c>
      <c r="W8" s="35" t="n">
        <v>0.4</v>
      </c>
      <c r="X8" s="36" t="s">
        <v>77</v>
      </c>
      <c r="Y8" s="130" t="n">
        <f aca="false">IF(C11="p",0,IF(C10="p",0,IF(C10="o",0,IF(ISBLANK(C5),0,IF(L3="Dsp",IF(C15&lt;&gt;"",-C11+VLOOKUP($BC4,AA4:AN81,9,FALSE()),-(C10+(C10*0.023))),C11+VLOOKUP($BC4,AA4:AN81,9,FALSE()))))))</f>
        <v>0</v>
      </c>
      <c r="Z8" s="38" t="n">
        <v>8</v>
      </c>
      <c r="AA8" s="86" t="s">
        <v>78</v>
      </c>
      <c r="AB8" s="87" t="n">
        <v>11</v>
      </c>
      <c r="AC8" s="88" t="s">
        <v>53</v>
      </c>
      <c r="AD8" s="89" t="n">
        <v>0.4</v>
      </c>
      <c r="AE8" s="90" t="n">
        <v>0.3</v>
      </c>
      <c r="AF8" s="91" t="n">
        <v>11</v>
      </c>
      <c r="AG8" s="92" t="n">
        <v>8</v>
      </c>
      <c r="AH8" s="54" t="n">
        <v>0</v>
      </c>
      <c r="AI8" s="54" t="n">
        <v>58.8961053698075</v>
      </c>
      <c r="AJ8" s="52" t="n">
        <v>259</v>
      </c>
      <c r="AK8" s="93" t="n">
        <v>0</v>
      </c>
      <c r="AL8" s="94" t="n">
        <f aca="false">IF(AF8&lt;0,0,(AF8*BD14))</f>
        <v>34.0114883034602</v>
      </c>
      <c r="AM8" s="90" t="n">
        <f aca="false">AL8+(AH8+(AH8*0.023))</f>
        <v>34.0114883034602</v>
      </c>
      <c r="AN8" s="95" t="n">
        <f aca="false">IF(AF8&lt;0,0,(AF8/BD12)*100)</f>
        <v>5.90075994635673</v>
      </c>
      <c r="AO8" s="53" t="s">
        <v>72</v>
      </c>
      <c r="AP8" s="90" t="n">
        <v>0</v>
      </c>
      <c r="AZ8" s="47" t="n">
        <v>8</v>
      </c>
      <c r="BA8" s="108" t="s">
        <v>79</v>
      </c>
      <c r="BB8" s="108" t="s">
        <v>80</v>
      </c>
      <c r="BC8" s="71" t="s">
        <v>81</v>
      </c>
      <c r="BD8" s="87" t="e">
        <f aca="false">IF(BE7&lt;BE6,(24-BE6)+BE7,BE7-BE6)</f>
        <v>#VALUE!</v>
      </c>
      <c r="BE8" s="87" t="e">
        <f aca="false">IF(BF7&lt;BF6,BD8-1,BD8)</f>
        <v>#VALUE!</v>
      </c>
      <c r="BF8" s="87" t="e">
        <f aca="false">IF(BF7&lt;BF6,60-BF6+BF7,BF7-BF6)</f>
        <v>#VALUE!</v>
      </c>
      <c r="BG8" s="71" t="n">
        <v>5406</v>
      </c>
      <c r="BH8" s="51" t="n">
        <v>4180</v>
      </c>
      <c r="BI8" s="69" t="n">
        <v>419</v>
      </c>
      <c r="BJ8" s="51" t="n">
        <v>215</v>
      </c>
      <c r="BK8" s="69" t="n">
        <v>143</v>
      </c>
      <c r="BL8" s="69" t="n">
        <v>1927</v>
      </c>
      <c r="BM8" s="51" t="n">
        <v>23</v>
      </c>
      <c r="BN8" s="72"/>
      <c r="BO8" s="18"/>
      <c r="BP8" s="19"/>
      <c r="BQ8" s="20"/>
      <c r="BR8" s="20"/>
      <c r="BS8" s="19"/>
      <c r="BT8" s="19"/>
      <c r="BU8" s="1" t="s">
        <v>76</v>
      </c>
      <c r="BV8" s="52" t="n">
        <v>16</v>
      </c>
      <c r="BW8" s="91" t="s">
        <v>30</v>
      </c>
      <c r="BX8" s="54" t="n">
        <v>0.2</v>
      </c>
      <c r="BY8" s="54" t="n">
        <v>0.4</v>
      </c>
    </row>
    <row r="9" customFormat="false" ht="12.6" hidden="false" customHeight="true" outlineLevel="0" collapsed="false">
      <c r="A9" s="21"/>
      <c r="B9" s="113" t="str">
        <f aca="false">IF(L3="Dsp","",IF(ISBLANK(C5),"",IF(E9="","Ф« end ►",IF(E9&gt;0,"Θ Groei ►","Decline ►"))))</f>
        <v/>
      </c>
      <c r="C9" s="127"/>
      <c r="D9" s="128" t="str">
        <f aca="false">IF(L3="Dsp","",IF(ISBLANK(C5),"",IF(ISBLANK(C9),"",IF(BE10=0,"00",IF(BE10&lt;10,"0"&amp;BE10,BE10))&amp;":"&amp;IF(BF10=0,"00",IF(BF10&lt;10,"0"&amp;BF10,BF10)))))</f>
        <v/>
      </c>
      <c r="E9" s="131" t="str">
        <f aca="false">IF(C5="","",IF(L3="Dsp","",IF(C9="","",IF(C12="y",IF(F16="","! Uragi +",F16*((BE11*3600+BF11*60)/(Y13*3600)*Y13)),IF(BD15=1,Y13*((BE11*3600+BF11*60)/(Y13*3600)*Y13),-Y9*((BE11*3600+BF11*60)/(Y9*3600)*Y9))))))</f>
        <v/>
      </c>
      <c r="F9" s="132" t="str">
        <f aca="false">IF(ISBLANK(C5),"",IF(L3&lt;&gt;"Dsp",IF(C10="o","",IF(C5&lt;&gt;"",IF(Y37&lt;0,"₣ Fi entry",Y37))),IF(C12="p",-G11+Y8,IF(L3="Dsp",IF(C11="-","─  Error ",IF(BE35=0,Y8,Y37)),VLOOKUP($BC4,AA4:AN81,9,FALSE())))))</f>
        <v/>
      </c>
      <c r="G9" s="78"/>
      <c r="H9" s="133" t="str">
        <f aca="false">IF(ISBLANK(C5),"",IF(L3="Dsp",IF(C10=BF14,0,IF(C15&lt;&gt;"",BF14,"")),""))</f>
        <v/>
      </c>
      <c r="I9" s="80" t="str">
        <f aca="false">IF(J9="","",IF(C15="s",IF(AB9="","","     "&amp;AA9),IF(AF9&lt;0,AM9+(-((BD35+0.001)/I3)),IF(C12="p",(-((BD35+0.001)/I3)+AF9*(BF39-BD21)/BD12)+(AH9+(AH9/100)*2.3),AF9*((BF39-BD21)/BD12)+(AH9+(AH9/100)*2.3)))))</f>
        <v/>
      </c>
      <c r="J9" s="81" t="str">
        <f aca="false">IF(C15="s",IF(AB9=55,"","π "&amp;AB9&amp;" ₧ "&amp;1+AD9),IF(L3="Dsp",IF(C15="u",IF(AB9=55,"","π "&amp;AB9&amp;" ₧ "&amp;1+AD9),IF(AB9=55,"","►"&amp;AA9)),""))</f>
        <v/>
      </c>
      <c r="K9" s="80" t="str">
        <f aca="false">IF(L9="","",IF(C15="s",IF(AB24="","","     "&amp;AA24),IF(AF24&lt;0,AM24+(-((BD35+0.001)/I3)),IF(C12="p",(-((BD35+0.001)/I3)+AF24*((BF39-BD21)/BD12)+(AH24+(AH24/100)*2.3)),AF24*((BF39-BD21)/BD12)+(AH24+(AH24/100)*2.3)))))</f>
        <v/>
      </c>
      <c r="L9" s="81" t="str">
        <f aca="false">IF(C15="s",IF(AB24=55,"","π "&amp;AB24&amp;" ₧ "&amp;1+AD24),IF(L3="Dsp",IF(C15="u",IF(AB24=55,"","π "&amp;AB24&amp;" ₧ "&amp;1+AD24),IF(AB24=55,"","►"&amp;AA24)),""))</f>
        <v/>
      </c>
      <c r="M9" s="80" t="str">
        <f aca="false">IF(N9="","",IF(C15="s",IF(AB39="","","     "&amp;AA39),IF(AF39&lt;0,AM39+(-((BD35+0.001)/I3)),IF(C12="p",(-((BD35+0.001)/I3)+AF39*((BF39-BD21)/BD12)+(AH39+(AH39/100)*2.3)),AF39*((BF39-BD21)/BD12)+(AH39+(AH39/100)*2.3)))))</f>
        <v/>
      </c>
      <c r="N9" s="81" t="str">
        <f aca="false">IF(C15="s",IF(AB39=55,"","π "&amp;AB39&amp;" ₧ "&amp;1+AD39),IF(L3="Dsp",IF(C15="u",IF(AB39=55,"","π "&amp;AB39&amp;" ₧ "&amp;1+AD39),IF(AB39=55,"","►"&amp;AA39)),""))</f>
        <v/>
      </c>
      <c r="O9" s="134" t="str">
        <f aca="false">IF(Y20&lt;&gt;0,"",IF(ISBLANK(O6),IF(E592="",IF(O6="","Σ  Sum ▲","Σ  to 'O' ▲"),E592),IF(E592="",IF(ISBLANK(O7),IF(E592="","Σ  to 'O' ▲",E592),IF(O8="","Σ  to 'P' ▲","Σ Ba-in▼")),IF(E592="",IF(ISBLANK(O7),"Σ  to 'O' ▲"),E592))))</f>
        <v/>
      </c>
      <c r="P9" s="53"/>
      <c r="Q9" s="1"/>
      <c r="R9" s="1"/>
      <c r="S9" s="32" t="s">
        <v>82</v>
      </c>
      <c r="T9" s="33" t="n">
        <v>13</v>
      </c>
      <c r="U9" s="83" t="s">
        <v>83</v>
      </c>
      <c r="V9" s="35" t="n">
        <v>0.2</v>
      </c>
      <c r="W9" s="35" t="n">
        <v>0.2</v>
      </c>
      <c r="X9" s="36" t="s">
        <v>84</v>
      </c>
      <c r="Y9" s="85" t="str">
        <f aca="false">IF(ISBLANK(C5),"",1+VLOOKUP($BC4,AA4:AN81,4,FALSE()))</f>
        <v/>
      </c>
      <c r="Z9" s="38" t="n">
        <v>9</v>
      </c>
      <c r="AA9" s="86" t="s">
        <v>85</v>
      </c>
      <c r="AB9" s="87" t="n">
        <v>14</v>
      </c>
      <c r="AC9" s="88" t="s">
        <v>30</v>
      </c>
      <c r="AD9" s="89" t="n">
        <v>0.2</v>
      </c>
      <c r="AE9" s="90" t="n">
        <v>0.25</v>
      </c>
      <c r="AF9" s="91" t="n">
        <v>34</v>
      </c>
      <c r="AG9" s="92" t="n">
        <v>9</v>
      </c>
      <c r="AH9" s="54" t="n">
        <v>11</v>
      </c>
      <c r="AI9" s="54" t="n">
        <v>35.1940141843972</v>
      </c>
      <c r="AJ9" s="52" t="n">
        <v>351</v>
      </c>
      <c r="AK9" s="93" t="n">
        <v>25</v>
      </c>
      <c r="AL9" s="94" t="n">
        <f aca="false">IF(AF9&lt;0,0,(AF9*BD14))</f>
        <v>105.126418392513</v>
      </c>
      <c r="AM9" s="90" t="n">
        <f aca="false">AL9+(AH9+(AH9*0.023))</f>
        <v>116.379418392513</v>
      </c>
      <c r="AN9" s="95" t="n">
        <f aca="false">IF(AF9&lt;0,0,(AF9/BD12)*100)</f>
        <v>18.2387125614663</v>
      </c>
      <c r="AO9" s="53" t="s">
        <v>86</v>
      </c>
      <c r="AP9" s="90" t="n">
        <v>0</v>
      </c>
      <c r="AZ9" s="47" t="n">
        <v>9</v>
      </c>
      <c r="BA9" s="108" t="s">
        <v>87</v>
      </c>
      <c r="BB9" s="108" t="s">
        <v>88</v>
      </c>
      <c r="BC9" s="121" t="s">
        <v>89</v>
      </c>
      <c r="BD9" s="135" t="str">
        <f aca="false">IF(ISBLANK(C5),"",(C8-RIGHT(C8,2))/100)</f>
        <v/>
      </c>
      <c r="BE9" s="135" t="str">
        <f aca="false">IF(ISBLANK(C5),"",IF(BD9&gt;=24,"00",BD9))</f>
        <v/>
      </c>
      <c r="BF9" s="135" t="str">
        <f aca="false">IF(ISBLANK(C5),"",IF(VALUE(RIGHT(C8,2))&gt;=60,"00",VALUE(RIGHT(C8,2))))</f>
        <v/>
      </c>
      <c r="BG9" s="71" t="n">
        <v>5407</v>
      </c>
      <c r="BH9" s="51" t="n">
        <v>4730</v>
      </c>
      <c r="BI9" s="69" t="n">
        <v>421</v>
      </c>
      <c r="BJ9" s="51" t="n">
        <v>253</v>
      </c>
      <c r="BK9" s="69" t="n">
        <v>188</v>
      </c>
      <c r="BL9" s="69" t="n">
        <v>2280</v>
      </c>
      <c r="BM9" s="51" t="n">
        <v>28</v>
      </c>
      <c r="BN9" s="72"/>
      <c r="BO9" s="18"/>
      <c r="BP9" s="19"/>
      <c r="BQ9" s="20"/>
      <c r="BR9" s="20"/>
      <c r="BS9" s="19"/>
      <c r="BT9" s="19"/>
      <c r="BU9" s="1" t="s">
        <v>82</v>
      </c>
      <c r="BV9" s="52" t="n">
        <v>13</v>
      </c>
      <c r="BW9" s="91" t="s">
        <v>83</v>
      </c>
      <c r="BX9" s="54" t="n">
        <v>0.2</v>
      </c>
      <c r="BY9" s="54" t="n">
        <v>0.2</v>
      </c>
    </row>
    <row r="10" customFormat="false" ht="12.6" hidden="false" customHeight="true" outlineLevel="0" collapsed="false">
      <c r="A10" s="21"/>
      <c r="B10" s="136" t="str">
        <f aca="false">IF(L3="Dsp",IF(H8="Σ ۝  ₣i-in ▼",IF(H9&lt;=0,"",IF((VLOOKUP($BC4,AA4:AN81,8,FALSE()))&lt;0,""," ₣&lt;+ = ─►"))," ₣&lt;+ = ─►"),IF(ISBLANK(C5),"","₣  Fi -in ►"))</f>
        <v/>
      </c>
      <c r="C10" s="137"/>
      <c r="D10" s="138" t="str">
        <f aca="false">IF(C10="p","Fds۞"&amp;IF(N35&lt;&gt;"",IF(Y39-1=0,13,Y39-1),IF(Y39-1=0,13,"0"&amp;Y39-1))&amp;"►",IF(C10="o","Off.۞"&amp;IF(N35&lt;&gt;"",IF(Y39-1=0,13,Y39-1),IF(Y39-1=0,13,"0"&amp;Y39-1))&amp;"►",IF(ISBLANK(C5),"",IF(ISBLANK(C10),"",IF(C10=0,"","Σ-in Filed►")))))</f>
        <v/>
      </c>
      <c r="E10" s="102" t="str">
        <f aca="false">IF(C10="o",BE27,IF(C10="p",BE28,IF(ISBLANK(C5),"",IF(ISBLANK(C10),"",IF(C10=0,"",VLOOKUP($BC4,AA4:AN81,8,FALSE()))))))</f>
        <v/>
      </c>
      <c r="F10" s="139" t="str">
        <f aca="false">IF(B11="","",IF(L3="Dsp",IF(C12="s","Σ۝ ۞ F."&amp;Y39&amp;"▼",IF(C12="p","Σ  ۞Fds."&amp;(IF('TC-N2'!Y8+1&lt;10,"0"&amp;'TC-N2'!Y8+1,IF('TC-N2'!Y8+1&gt;13,"13",'TC-N2'!Y8+1)))&amp;"▼",IF(H26="From Funds","","Σ  ۞Fds."&amp;IF(L33&lt;&gt;"",IF(Y39-1=0,13,"0"&amp;Y39-1),IF(Y39-1=0,13,"0"&amp;Y39-1))&amp;"▼"))),IF(ISBLANK(C15),"",IF(C17&lt;&gt;"","Σ Fi/π-out ▼",IF(ISBLANK(C10),"","Σ Fi/π-out ▼")))))</f>
        <v/>
      </c>
      <c r="G10" s="140" t="str">
        <f aca="false">IF(C12="s","Σ BaBa  ۞▼",IF(C12="p","Σ BaBa  ۞▼",IF(C12="d","Σ BaBa  ۞▼",IF(C17&lt;&gt;"","Σ BaBa  ۞▼",""))))</f>
        <v/>
      </c>
      <c r="H10" s="77" t="str">
        <f aca="false">IF(C10="o",IF(C11="p"," Σ۝ CGI  ۞♀ ",IF(ISBLANK(C5),"",IF(C15&lt;&gt;"","Σ ۝  Ba-In▼",""))),IF(ISBLANK(C5),"",IF(C15&lt;&gt;"","Σ ۝  Ba-In▼","")))</f>
        <v/>
      </c>
      <c r="I10" s="80" t="str">
        <f aca="false">IF(J10="","",IF(C15="s",IF(AB10="","","     "&amp;AA10),IF(AF10&lt;0,AM10+(-((BD35+0.001)/I3)),IF(C12="p",(-((BD35+0.001)/I3)+AF10*(BF39-BD21)/BD12)+(AH10+(AH10/100)*2.3),AF10*((BF39-BD21)/BD12)+(AH10+(AH10/100)*2.3)))))</f>
        <v/>
      </c>
      <c r="J10" s="81" t="str">
        <f aca="false">IF(C15="s",IF(AB10=55,"","π "&amp;AB10&amp;" ₧ "&amp;1+AD10),IF(L3="Dsp",IF(C15="u",IF(AB10=55,"","π "&amp;AB10&amp;" ₧ "&amp;1+AD10),IF(AB10=55,"","►"&amp;AA10)),""))</f>
        <v/>
      </c>
      <c r="K10" s="80" t="str">
        <f aca="false">IF(L10="","",IF(C15="s",IF(AB25="","","     "&amp;AA25),IF(AF25&lt;0,AM25+(-((BD35+0.001)/I3)),IF(C12="p",(-((BD35+0.001)/I3)+AF25*((BF39-BD21)/BD12)+(AH25+(AH25/100)*2.3)),AF25*((BF39-BD21)/BD12)+(AH25+(AH25/100)*2.3)))))</f>
        <v/>
      </c>
      <c r="L10" s="81" t="str">
        <f aca="false">IF(C15="s",IF(AB25=55,"","π "&amp;AB25&amp;" ₧ "&amp;1+AD25),IF(L3="Dsp",IF(C15="u",IF(AB25=55,"","π "&amp;AB25&amp;" ₧ "&amp;1+AD25),IF(AB25=55,"","►"&amp;AA25)),""))</f>
        <v/>
      </c>
      <c r="M10" s="80" t="str">
        <f aca="false">IF(N10="","",IF(C15="s",IF(AB40="","","     "&amp;AA40),IF(AF40&lt;0,AM40+(-((BD35+0.001)/I3)),IF(C12="p",(-((BD35+0.001)/I3)+AF40*((BF39-BD21)/BD12)+(AH40+(AH40/100)*2.3)),AF40*((BF39-BD21)/BD12)+(AH40+(AH40/100)*2.3)))))</f>
        <v/>
      </c>
      <c r="N10" s="81" t="str">
        <f aca="false">IF(C15="s",IF(AB40=55,"","π "&amp;AB40&amp;" ₧ "&amp;1+AD40),IF(L3="Dsp",IF(C15="u",IF(AB40=55,"","π "&amp;AB40&amp;" ₧ "&amp;1+AD40),IF(AB40=55,"","►"&amp;AA40)),""))</f>
        <v/>
      </c>
      <c r="O10" s="141" t="str">
        <f aca="false">IF(Y72=0,IF(Y70&lt;0,"Check !!",IF(ISBLANK(O6),"",IF(ISBLANK(O7),IF(ISBLANK(O8),"",O6-O8),IF(ISBLANK(O8),O6-O7,O6-(O7+O8))))),"To Book")</f>
        <v/>
      </c>
      <c r="P10" s="53"/>
      <c r="Q10" s="1"/>
      <c r="R10" s="1"/>
      <c r="S10" s="32" t="s">
        <v>90</v>
      </c>
      <c r="T10" s="33" t="n">
        <v>15</v>
      </c>
      <c r="U10" s="83" t="s">
        <v>83</v>
      </c>
      <c r="V10" s="35" t="n">
        <v>0.4</v>
      </c>
      <c r="W10" s="35" t="n">
        <v>0.25</v>
      </c>
      <c r="X10" s="36" t="n">
        <v>7</v>
      </c>
      <c r="Y10" s="85" t="e">
        <f aca="false">IF(ISBLANK(C5),"",1+VLOOKUP($BC4,AA4:AN81,4,FALSE()))+IF('TC-N2'!K1="",0,VLOOKUP($BC4,AA4:AN81,5,FALSE()))</f>
        <v>#VALUE!</v>
      </c>
      <c r="Z10" s="38" t="n">
        <v>10</v>
      </c>
      <c r="AA10" s="86" t="s">
        <v>91</v>
      </c>
      <c r="AB10" s="87" t="n">
        <v>20</v>
      </c>
      <c r="AC10" s="88" t="s">
        <v>53</v>
      </c>
      <c r="AD10" s="89" t="n">
        <v>0.4</v>
      </c>
      <c r="AE10" s="90" t="n">
        <v>0.4</v>
      </c>
      <c r="AF10" s="91" t="n">
        <v>17.5</v>
      </c>
      <c r="AG10" s="92" t="n">
        <v>10</v>
      </c>
      <c r="AH10" s="54" t="n">
        <v>0</v>
      </c>
      <c r="AI10" s="54" t="n">
        <v>11.4919229989868</v>
      </c>
      <c r="AJ10" s="52" t="n">
        <v>15</v>
      </c>
      <c r="AK10" s="93" t="n">
        <v>0</v>
      </c>
      <c r="AL10" s="94" t="n">
        <f aca="false">IF(AF10&lt;0,0,(AF10*BD14))</f>
        <v>54.1091859373231</v>
      </c>
      <c r="AM10" s="90" t="n">
        <f aca="false">AL10+(AH10+(AH10*0.023))</f>
        <v>54.1091859373231</v>
      </c>
      <c r="AN10" s="95" t="n">
        <f aca="false">IF(AF10&lt;0,0,(AF10/BD12)*100)</f>
        <v>9.38757264193116</v>
      </c>
      <c r="AO10" s="53" t="s">
        <v>72</v>
      </c>
      <c r="AP10" s="90" t="n">
        <v>0</v>
      </c>
      <c r="AZ10" s="47" t="n">
        <v>10</v>
      </c>
      <c r="BA10" s="108" t="s">
        <v>92</v>
      </c>
      <c r="BB10" s="108" t="s">
        <v>93</v>
      </c>
      <c r="BC10" s="121" t="s">
        <v>94</v>
      </c>
      <c r="BD10" s="135" t="str">
        <f aca="false">IF(ISBLANK(C5),"",(C9-RIGHT(C9,2))/100)</f>
        <v/>
      </c>
      <c r="BE10" s="135" t="str">
        <f aca="false">IF(ISBLANK(C5),"",IF(BD10&gt;=24,"00",BD10))</f>
        <v/>
      </c>
      <c r="BF10" s="135" t="str">
        <f aca="false">IF(ISBLANK(C5),"",IF(VALUE(RIGHT(C9,2))&gt;=60,"00",VALUE(RIGHT(C9,2))))</f>
        <v/>
      </c>
      <c r="BG10" s="71" t="n">
        <v>5408</v>
      </c>
      <c r="BH10" s="51" t="n">
        <v>3920</v>
      </c>
      <c r="BI10" s="69" t="n">
        <v>248.816666666667</v>
      </c>
      <c r="BJ10" s="51" t="n">
        <v>167</v>
      </c>
      <c r="BK10" s="69" t="n">
        <v>170.841</v>
      </c>
      <c r="BL10" s="69" t="n">
        <v>1284</v>
      </c>
      <c r="BM10" s="51" t="n">
        <v>28</v>
      </c>
      <c r="BN10" s="72"/>
      <c r="BO10" s="18"/>
      <c r="BP10" s="19"/>
      <c r="BQ10" s="20"/>
      <c r="BR10" s="20"/>
      <c r="BS10" s="19"/>
      <c r="BT10" s="19"/>
      <c r="BU10" s="1" t="s">
        <v>90</v>
      </c>
      <c r="BV10" s="52" t="n">
        <v>15</v>
      </c>
      <c r="BW10" s="91" t="s">
        <v>83</v>
      </c>
      <c r="BX10" s="54" t="n">
        <v>0.4</v>
      </c>
      <c r="BY10" s="54" t="n">
        <v>0.25</v>
      </c>
    </row>
    <row r="11" customFormat="false" ht="12.6" hidden="false" customHeight="true" outlineLevel="0" collapsed="false">
      <c r="A11" s="21"/>
      <c r="B11" s="136" t="str">
        <f aca="false">IF(N35&lt;&gt;"","",IF(L3="Dsp",IF((VLOOKUP($BC4,AA4:AN81,9,FALSE()))=0,"Offer  ۞►",IF(H26="From Funds","¥ Ba-out►","")),IF(ISBLANK(C5),"","¥  Ba-in ►")))</f>
        <v/>
      </c>
      <c r="C11" s="142"/>
      <c r="D11" s="76" t="str">
        <f aca="false">IF(C11="p","Fds۞"&amp;IF(N35&lt;&gt;"",IF(Y39-1=0,13,Y39-1),IF(Y39-1=0,13,"0"&amp;Y39-1))&amp;"►",IF(C11&lt;&gt;"",IF(C15&lt;&gt;"",IF(L3="Dsp","ΣOffer-In►","Σ ¥ Ba-In►"),""),IF(L3="Dsp",IF(C11="",IF(C12="s","",IF(C12="p","","ΣOffer-In►")),"---"),IF(C5="","",IF(C11=0,IF(L3="Dsp","ΣOffer-In►",IF(C15&lt;&gt;"","Σ ¥ Ba-In►","")),"Σ ¥ Ba-In►")))))</f>
        <v/>
      </c>
      <c r="E11" s="102" t="str">
        <f aca="false">IF(C11="p",BE28,IF(C5="","",IF(H26="From Funds",Y8,IF(C12="s","",IF(L3="Dsp",IF(C11="-","",IF(Y63=0,BD39,IF(BF36&lt;0.01,"     -",BF36))),IF(C11="-","─ Error",IF(C15="","",Y8)))))))</f>
        <v/>
      </c>
      <c r="F11" s="102" t="str">
        <f aca="false">IF(B11="","",IF(C12="y"," "&amp;L3&amp;"▼",IF(F9="₣ Fi entry","incorrect",IF(L3&lt;&gt;"Dsp",IF(ISERROR(Y38),0,Y38),IF(C11="p",IF(BF29&lt;=0," ∆=!─Ξ─!=∆ ",BE28+F9+BD37),IF(C11="-","─  Error",IF(L3="Dsp",BE28+F9+BD37,IF(Y38="",0,Y38))))))))</f>
        <v/>
      </c>
      <c r="G11" s="143" t="str">
        <f aca="false">IF(C12="s",SUM(G12:G17),IF(C12="p",IF(L3&lt;&gt;"Dsp",BD35,BE35-Y37),IF(C17&lt;&gt;"",IF(C12="d",IF(L3&lt;&gt;"Dsp",BD35,BE35),BD35),"")))</f>
        <v/>
      </c>
      <c r="H11" s="144" t="str">
        <f aca="false">IF(C10="o",IF(C11="p",E10+E11,IF(ISBLANK(C5),"",IF(C15&lt;&gt;"",IF(L3="Dsp",IF(C12="s",BF39,IF(C12="p",BF39,BD13)),BD13),""))),IF(ISBLANK(C5),"",IF(C15&lt;&gt;"",IF(L3="Dsp",IF(C12="s",BF39,IF(C12="p",BF39,BD13)),BD13),"")))</f>
        <v/>
      </c>
      <c r="I11" s="80" t="str">
        <f aca="false">IF(J11="","",IF(C15="s",IF(AB11="","","     "&amp;AA11),IF(AF11&lt;0,AM11+(-((BD35+0.001)/I3)),IF(C12="p",(-((BD35+0.001)/I3)+AF11*(BF39-BD21)/BD12)+(AH11+(AH11/100)*2.3),AF11*((BF39-BD21)/BD12)+(AH11+(AH11/100)*2.3)))))</f>
        <v/>
      </c>
      <c r="J11" s="81" t="str">
        <f aca="false">IF(C15="s",IF(AB11=55,"","π "&amp;AB11&amp;" ₧ "&amp;1+AD11),IF(L3="Dsp",IF(C15="u",IF(AB11=55,"","π "&amp;AB11&amp;" ₧ "&amp;1+AD11),IF(AB11=55,"","►"&amp;AA11)),""))</f>
        <v/>
      </c>
      <c r="K11" s="80" t="str">
        <f aca="false">IF(L11="","",IF(C15="s",IF(AB26="","","     "&amp;AA26),IF(AF26&lt;0,AM26+(-((BD35+0.001)/I3)),IF(C12="p",(-((BD35+0.001)/I3)+AF26*((BF39-BD21)/BD12)+(AH26+(AH26/100)*2.3)),AF26*((BF39-BD21)/BD12)+(AH26+(AH26/100)*2.3)))))</f>
        <v/>
      </c>
      <c r="L11" s="81" t="str">
        <f aca="false">IF(C15="s",IF(AB26=55,"","π "&amp;AB26&amp;" ₧ "&amp;1+AD26),IF(L3="Dsp",IF(C15="u",IF(AB26=55,"","π "&amp;AB26&amp;" ₧ "&amp;1+AD26),IF(AB26=55,"","►"&amp;AA26)),""))</f>
        <v/>
      </c>
      <c r="M11" s="80" t="str">
        <f aca="false">IF(N11="","",IF(C15="s",IF(AB41="","","     "&amp;AA41),IF(AF41&lt;0,AM41+(-((BD35+0.001)/I3)),IF(C12="p",(-((BD35+0.001)/I3)+AF41*((BF39-BD21)/BD12)+(AH41+(AH41/100)*2.3)),AF41*((BF39-BD21)/BD12)+(AH41+(AH41/100)*2.3)))))</f>
        <v/>
      </c>
      <c r="N11" s="81" t="str">
        <f aca="false">IF(C15="s",IF(AB41=55,"","π "&amp;AB41&amp;" ₧ "&amp;1+AD41),IF(L3="Dsp",IF(C15="u",IF(AB41=55,"","π "&amp;AB41&amp;" ₧ "&amp;1+AD41),IF(AB41=55,"","►"&amp;AA41)),""))</f>
        <v/>
      </c>
      <c r="O11" s="145" t="str">
        <f aca="false">IF(E592="",IF(ISBLANK(O6),"",IF(O7="","","Σ  to 'O' ▼")),IF(O6="","Σ  to 'O' ▼",IF(O6="",E593,"Σ  to 'O' ▼")))</f>
        <v/>
      </c>
      <c r="P11" s="53"/>
      <c r="Q11" s="1"/>
      <c r="R11" s="1"/>
      <c r="S11" s="32" t="s">
        <v>95</v>
      </c>
      <c r="T11" s="33" t="n">
        <v>18</v>
      </c>
      <c r="U11" s="83" t="s">
        <v>83</v>
      </c>
      <c r="V11" s="35" t="n">
        <v>0.2</v>
      </c>
      <c r="W11" s="35" t="n">
        <v>0.1</v>
      </c>
      <c r="X11" s="36" t="s">
        <v>96</v>
      </c>
      <c r="Y11" s="85" t="e">
        <f aca="false">IF(C16="",IF('TC-N2'!W9=7,Y10+(Y10*0.5),Y10),Y10)</f>
        <v>#VALUE!</v>
      </c>
      <c r="Z11" s="38" t="n">
        <v>11</v>
      </c>
      <c r="AA11" s="146" t="s">
        <v>97</v>
      </c>
      <c r="AB11" s="87" t="n">
        <v>21</v>
      </c>
      <c r="AC11" s="88" t="s">
        <v>53</v>
      </c>
      <c r="AD11" s="89" t="n">
        <v>0.2</v>
      </c>
      <c r="AE11" s="90" t="n">
        <v>0.15</v>
      </c>
      <c r="AF11" s="91" t="n">
        <v>-19</v>
      </c>
      <c r="AG11" s="92" t="n">
        <v>11</v>
      </c>
      <c r="AH11" s="54" t="n">
        <v>0</v>
      </c>
      <c r="AI11" s="54" t="n">
        <v>30.1662978723404</v>
      </c>
      <c r="AJ11" s="52" t="n">
        <v>120</v>
      </c>
      <c r="AK11" s="93" t="n">
        <v>10</v>
      </c>
      <c r="AL11" s="94" t="n">
        <f aca="false">IF(AF11&lt;0,0,(AF11*BD14))</f>
        <v>0</v>
      </c>
      <c r="AM11" s="90" t="n">
        <f aca="false">AL11+(AH11+(AH11*0.023))</f>
        <v>0</v>
      </c>
      <c r="AN11" s="95" t="n">
        <f aca="false">IF(AF11&lt;0,0,(AF11/BD12)*100)</f>
        <v>0</v>
      </c>
      <c r="AO11" s="53" t="s">
        <v>60</v>
      </c>
      <c r="AP11" s="90" t="n">
        <v>-19</v>
      </c>
      <c r="AZ11" s="47" t="n">
        <v>11</v>
      </c>
      <c r="BA11" s="108" t="s">
        <v>98</v>
      </c>
      <c r="BB11" s="108" t="s">
        <v>99</v>
      </c>
      <c r="BC11" s="71" t="s">
        <v>81</v>
      </c>
      <c r="BD11" s="135" t="e">
        <f aca="false">IF(BE10&lt;BE9,(24-BE9)+BE10,BE10-BE9)</f>
        <v>#VALUE!</v>
      </c>
      <c r="BE11" s="135" t="e">
        <f aca="false">IF(BF10&lt;BF9,BD11-1,BD11)</f>
        <v>#VALUE!</v>
      </c>
      <c r="BF11" s="135" t="e">
        <f aca="false">IF(BF10&lt;BF9,60-BF9+BF10,BF10-BF9)</f>
        <v>#VALUE!</v>
      </c>
      <c r="BG11" s="71" t="s">
        <v>100</v>
      </c>
      <c r="BH11" s="51" t="n">
        <v>0</v>
      </c>
      <c r="BI11" s="69" t="n">
        <v>0</v>
      </c>
      <c r="BJ11" s="51" t="n">
        <v>0</v>
      </c>
      <c r="BK11" s="69" t="n">
        <v>0</v>
      </c>
      <c r="BL11" s="69" t="n">
        <v>0</v>
      </c>
      <c r="BM11" s="51" t="n">
        <v>0</v>
      </c>
      <c r="BN11" s="72"/>
      <c r="BO11" s="18"/>
      <c r="BP11" s="19"/>
      <c r="BQ11" s="20"/>
      <c r="BR11" s="20"/>
      <c r="BS11" s="19"/>
      <c r="BT11" s="19"/>
      <c r="BU11" s="1" t="s">
        <v>95</v>
      </c>
      <c r="BV11" s="52" t="n">
        <v>18</v>
      </c>
      <c r="BW11" s="91" t="s">
        <v>83</v>
      </c>
      <c r="BX11" s="54" t="n">
        <v>0.2</v>
      </c>
      <c r="BY11" s="54" t="n">
        <v>0.1</v>
      </c>
    </row>
    <row r="12" customFormat="false" ht="12.6" hidden="false" customHeight="true" outlineLevel="0" collapsed="false">
      <c r="A12" s="21"/>
      <c r="B12" s="136" t="str">
        <f aca="false">IF(L3="Dsp",IF(C12="-","      s p ►",""),IF(ISBLANK(C5),"",IF(E9="","0:─ C:+ ►",IF(E9&gt;0,"For  ۞►","From  ۞►"))))</f>
        <v/>
      </c>
      <c r="C12" s="147" t="s">
        <v>32</v>
      </c>
      <c r="D12" s="75" t="str">
        <f aca="false">IF(L3="Dsp","",IF(ISBLANK(C5),"",IF(C17&lt;&gt;"","Σ Θut/ π►",IF(C12="y"," ",IF(B12="For  ۞►","&amp; Save-iT","")))))</f>
        <v/>
      </c>
      <c r="E12" s="148" t="str">
        <f aca="false">IF(ISBLANK(C5),"",IF(L3="Dsp","",IF(C17&lt;&gt;"",IF(C12="-",Y74,IF(C12="d",Y74-H23,IF(C12="p",Y74-H21,""))),"")))</f>
        <v/>
      </c>
      <c r="F12" s="140" t="str">
        <f aca="false">IF(ISBLANK(C5),"",IF(D12&lt;&gt;"",IF(C12="y"," Thank y'all ",IF(C17&lt;&gt;"","Goodbye !","Thank you !")),""))</f>
        <v/>
      </c>
      <c r="G12" s="149" t="str">
        <f aca="false">IF(C12="s",BD29,"")</f>
        <v/>
      </c>
      <c r="H12" s="150" t="str">
        <f aca="false">IF(C12&lt;&gt;"s","","◄ NiNi Food")</f>
        <v/>
      </c>
      <c r="I12" s="80" t="str">
        <f aca="false">IF(J12="","",IF(C15="s",IF(AB12="","","     "&amp;AA12),IF(AF12&lt;0,AM12+(-((BD35+0.001)/I3)),IF(C12="p",(-((BD35+0.001)/I3)+AF12*(BF39-BD21)/BD12)+(AH12+(AH12/100)*2.3),AF12*((BF39-BD21)/BD12)+(AH12+(AH12/100)*2.3)))))</f>
        <v/>
      </c>
      <c r="J12" s="81" t="str">
        <f aca="false">IF(C15="s",IF(AB12=55,"","π "&amp;AB12&amp;" ₧ "&amp;1+AD12),IF(L3="Dsp",IF(C15="u",IF(AB12=55,"","π "&amp;AB12&amp;" ₧ "&amp;1+AD12),IF(AB12=55,"","►"&amp;AA12)),""))</f>
        <v/>
      </c>
      <c r="K12" s="80" t="str">
        <f aca="false">IF(L12="","",IF(C15="s",IF(AB27="","","     "&amp;AA27),IF(AF27&lt;0,AM27+(-((BD35+0.001)/I3)),IF(C12="p",(-((BD35+0.001)/I3)+AF27*((BF39-BD21)/BD12)+(AH27+(AH27/100)*2.3)),AF27*((BF39-BD21)/BD12)+(AH27+(AH27/100)*2.3)))))</f>
        <v/>
      </c>
      <c r="L12" s="81" t="str">
        <f aca="false">IF(C15="s",IF(AB27=55,"","π "&amp;AB27&amp;" ₧ "&amp;1+AD27),IF(L3="Dsp",IF(C15="u",IF(AB27=55,"","π "&amp;AB27&amp;" ₧ "&amp;1+AD27),IF(AB27=55,"","►"&amp;AA27)),""))</f>
        <v/>
      </c>
      <c r="M12" s="80" t="str">
        <f aca="false">IF(N12="","",IF(C15="s",IF(AB42="","","     "&amp;AA42),IF(AF42&lt;0,AM42+(-((BD35+0.001)/I3)),IF(C12="p",(-((BD35+0.001)/I3)+AF42*((BF39-BD21)/BD12)+(AH42+(AH42/100)*2.3)),AF42*((BF39-BD21)/BD12)+(AH42+(AH42/100)*2.3)))))</f>
        <v/>
      </c>
      <c r="N12" s="81" t="str">
        <f aca="false">IF(C15="s",IF(AB42=55,"","π "&amp;AB42&amp;" ₧ "&amp;1+AD42),IF(L3="Dsp",IF(C15="u",IF(AB42=55,"","π "&amp;AB42&amp;" ₧ "&amp;1+AD42),IF(AB42=55,"","►"&amp;AA42)),""))</f>
        <v/>
      </c>
      <c r="O12" s="151" t="str">
        <f aca="false">IF(E593="",IF(ISBLANK(O6),"",IF(O7="","",O7)),IF(E592="","",E593))</f>
        <v/>
      </c>
      <c r="P12" s="53"/>
      <c r="Q12" s="1"/>
      <c r="R12" s="1"/>
      <c r="S12" s="32" t="s">
        <v>101</v>
      </c>
      <c r="T12" s="33" t="n">
        <v>20</v>
      </c>
      <c r="U12" s="83" t="s">
        <v>83</v>
      </c>
      <c r="V12" s="35" t="n">
        <v>0.2</v>
      </c>
      <c r="W12" s="35" t="n">
        <v>0.1</v>
      </c>
      <c r="X12" s="36" t="s">
        <v>102</v>
      </c>
      <c r="Y12" s="85" t="e">
        <f aca="false">IF(C16="",IF('TC-N2'!W13="1",Y11+(Y11*0.25),IF('TC-N2'!W13="2",Y11+(Y11*0.25),IF('TC-N2'!W13="6",Y11+(Y11*0.25),Y11))),Y11)</f>
        <v>#VALUE!</v>
      </c>
      <c r="Z12" s="38" t="n">
        <v>12</v>
      </c>
      <c r="AA12" s="106" t="s">
        <v>103</v>
      </c>
      <c r="AB12" s="87" t="n">
        <v>22</v>
      </c>
      <c r="AC12" s="88" t="s">
        <v>30</v>
      </c>
      <c r="AD12" s="89" t="n">
        <v>0.1</v>
      </c>
      <c r="AE12" s="90" t="n">
        <v>0</v>
      </c>
      <c r="AF12" s="91" t="n">
        <v>14.3</v>
      </c>
      <c r="AG12" s="92" t="n">
        <v>12</v>
      </c>
      <c r="AH12" s="54" t="n">
        <v>0</v>
      </c>
      <c r="AI12" s="54" t="n">
        <v>39.5034853090172</v>
      </c>
      <c r="AJ12" s="52" t="n">
        <v>140</v>
      </c>
      <c r="AK12" s="93" t="n">
        <v>15</v>
      </c>
      <c r="AL12" s="94" t="n">
        <f aca="false">IF(AF12&lt;0,0,(AF12*BD14))</f>
        <v>44.2149347944983</v>
      </c>
      <c r="AM12" s="90" t="n">
        <f aca="false">AL12+(AH12+(AH12*0.023))</f>
        <v>44.2149347944983</v>
      </c>
      <c r="AN12" s="95" t="n">
        <f aca="false">IF(AF12&lt;0,0,(AF12/BD12)*100)</f>
        <v>7.67098793026375</v>
      </c>
      <c r="AO12" s="53" t="s">
        <v>72</v>
      </c>
      <c r="AP12" s="90" t="n">
        <v>0</v>
      </c>
      <c r="AZ12" s="47" t="n">
        <v>12</v>
      </c>
      <c r="BA12" s="108" t="s">
        <v>104</v>
      </c>
      <c r="BB12" s="108" t="s">
        <v>105</v>
      </c>
      <c r="BC12" s="71" t="s">
        <v>106</v>
      </c>
      <c r="BD12" s="152" t="n">
        <f aca="false">SUM(AF4:AF81)-SUM(AP4:AP81)</f>
        <v>186.416666666667</v>
      </c>
      <c r="BE12" s="110" t="s">
        <v>107</v>
      </c>
      <c r="BF12" s="153" t="n">
        <f aca="false">IF(ISBLANK(C17),0,IF(C17="-",0,IF(C17="+",1,IF(C17&gt;=1,1,0))))</f>
        <v>0</v>
      </c>
      <c r="BG12" s="20"/>
      <c r="BH12" s="154"/>
      <c r="BI12" s="154"/>
      <c r="BJ12" s="154"/>
      <c r="BK12" s="154"/>
      <c r="BL12" s="154"/>
      <c r="BM12" s="154"/>
      <c r="BN12" s="72"/>
      <c r="BO12" s="18"/>
      <c r="BP12" s="19"/>
      <c r="BQ12" s="20"/>
      <c r="BR12" s="20"/>
      <c r="BS12" s="19"/>
      <c r="BT12" s="19"/>
      <c r="BU12" s="1" t="s">
        <v>101</v>
      </c>
      <c r="BV12" s="52" t="n">
        <v>20</v>
      </c>
      <c r="BW12" s="91" t="s">
        <v>83</v>
      </c>
      <c r="BX12" s="54" t="n">
        <v>0.2</v>
      </c>
      <c r="BY12" s="54" t="n">
        <v>0.1</v>
      </c>
    </row>
    <row r="13" customFormat="false" ht="12.6" hidden="false" customHeight="true" outlineLevel="0" collapsed="false">
      <c r="A13" s="21"/>
      <c r="B13" s="113" t="str">
        <f aca="false">IF(L3="Dsp","",IF(ISBLANK(C5),"",IF(VLOOKUP($BC4,AA4:AN81,3,FALSE())="♂","Ť» start ►","")))</f>
        <v/>
      </c>
      <c r="C13" s="155"/>
      <c r="D13" s="115" t="str">
        <f aca="false">IF(L3="Dsp","",IF(ISBLANK(C5),"",IF(ISBLANK(C13),"",IF(Y3="♀","",IF(BE16=0,"00",IF(BE16&lt;10,"0"&amp;BE16,BE16))&amp;":"&amp;IF(BF16=0,"00",IF(BF16&lt;10,"0"&amp;BF16,BF16))))))</f>
        <v/>
      </c>
      <c r="E13" s="131" t="str">
        <f aca="false">IF(L3="Dsp","",IF(C5="","",IF(ISBLANK(C14),"",IF(Y3="♀","",BE18&amp;":"&amp;IF(BF18=0,"00",IF(BF18&lt;10,"0"&amp;BF18,BF18))))))</f>
        <v/>
      </c>
      <c r="F13" s="156" t="str">
        <f aca="false">IF(L3="Dsp","",IF(ISBLANK(C5),"",IF(C15&lt;&gt;"","Σ Ф/use/π▼","")))</f>
        <v/>
      </c>
      <c r="G13" s="149" t="str">
        <f aca="false">IF(C12&lt;&gt;"s","",BD30)</f>
        <v/>
      </c>
      <c r="H13" s="150" t="str">
        <f aca="false">IF(C12&lt;&gt;"s","","◄ Workshop")</f>
        <v/>
      </c>
      <c r="I13" s="80" t="str">
        <f aca="false">IF(J13="","",IF(C15="s",IF(AB13="","","     "&amp;AA13),IF(AF13&lt;0,AM13+(-((BD35+0.001)/I3)),IF(C12="p",(-((BD35+0.001)/I3)+AF13*(BF39-BD21)/BD12)+(AH13+(AH13/100)*2.3),AF13*((BF39-BD21)/BD12)+(AH13+(AH13/100)*2.3)))))</f>
        <v/>
      </c>
      <c r="J13" s="81" t="str">
        <f aca="false">IF(C15="s",IF(AB13=55,"","π "&amp;AB13&amp;" ₧ "&amp;1+AD13),IF(L3="Dsp",IF(C15="u",IF(AB13=55,"","π "&amp;AB13&amp;" ₧ "&amp;1+AD13),IF(AB13=55,"","►"&amp;AA13)),""))</f>
        <v/>
      </c>
      <c r="K13" s="80" t="str">
        <f aca="false">IF(L13="","",IF(C15="s",IF(AB28="","","     "&amp;AA28),IF(AF28&lt;0,AM28+(-((BD35+0.001)/I3)),IF(C12="p",(-((BD35+0.001)/I3)+AF28*((BF39-BD21)/BD12)+(AH28+(AH28/100)*2.3)),AF28*((BF39-BD21)/BD12)+(AH28+(AH28/100)*2.3)))))</f>
        <v/>
      </c>
      <c r="L13" s="81" t="str">
        <f aca="false">IF(C15="s",IF(AB28=55,"","π "&amp;AB28&amp;" ₧ "&amp;1+AD28),IF(L3="Dsp",IF(C15="u",IF(AB28=55,"","π "&amp;AB28&amp;" ₧ "&amp;1+AD28),IF(AB28=55,"","►"&amp;AA28)),""))</f>
        <v/>
      </c>
      <c r="M13" s="80" t="str">
        <f aca="false">IF(N13="","",IF(C15="s",IF(AB43="","","     "&amp;AA43),IF(AF43&lt;0,AM43+(-((BD35+0.001)/I3)),IF(C12="p",(-((BD35+0.001)/I3)+AF43*((BF39-BD21)/BD12)+(AH43+(AH43/100)*2.3)),AF43*((BF39-BD21)/BD12)+(AH43+(AH43/100)*2.3)))))</f>
        <v/>
      </c>
      <c r="N13" s="81" t="str">
        <f aca="false">IF(C15="s",IF(AB43=55,"","π "&amp;AB43&amp;" ₧ "&amp;1+AD43),IF(L3="Dsp",IF(C15="u",IF(AB43=55,"","π "&amp;AB43&amp;" ₧ "&amp;1+AD43),IF(AB43=55,"","►"&amp;AA43)),""))</f>
        <v/>
      </c>
      <c r="O13" s="145" t="str">
        <f aca="false">IF(E594="",IF(ISBLANK(O6),"",IF(O8="","","Σ  to 'P' ▼")),IF(E592="","","Σ  to 'P' ▼"))</f>
        <v/>
      </c>
      <c r="P13" s="53"/>
      <c r="Q13" s="1"/>
      <c r="R13" s="1"/>
      <c r="S13" s="32" t="s">
        <v>108</v>
      </c>
      <c r="T13" s="33" t="n">
        <v>22</v>
      </c>
      <c r="U13" s="83" t="s">
        <v>83</v>
      </c>
      <c r="V13" s="35" t="n">
        <v>0.2</v>
      </c>
      <c r="W13" s="35" t="n">
        <v>0.2</v>
      </c>
      <c r="X13" s="36" t="s">
        <v>109</v>
      </c>
      <c r="Y13" s="85" t="e">
        <f aca="false">IF(ISBLANK(D16),Y10+BE5,Y12+BE5)</f>
        <v>#VALUE!</v>
      </c>
      <c r="Z13" s="38" t="n">
        <v>13</v>
      </c>
      <c r="AA13" s="157" t="s">
        <v>110</v>
      </c>
      <c r="AB13" s="87" t="n">
        <v>24</v>
      </c>
      <c r="AC13" s="88" t="s">
        <v>30</v>
      </c>
      <c r="AD13" s="89" t="n">
        <v>0</v>
      </c>
      <c r="AE13" s="90" t="n">
        <v>0</v>
      </c>
      <c r="AF13" s="91" t="n">
        <v>-16</v>
      </c>
      <c r="AG13" s="92" t="n">
        <v>13</v>
      </c>
      <c r="AH13" s="54" t="n">
        <v>0</v>
      </c>
      <c r="AI13" s="54" t="n">
        <v>43.0947112462006</v>
      </c>
      <c r="AJ13" s="52" t="n">
        <v>412</v>
      </c>
      <c r="AK13" s="93" t="n">
        <v>0</v>
      </c>
      <c r="AL13" s="94" t="n">
        <f aca="false">IF(AF13&lt;0,0,(AF13*BD14))</f>
        <v>0</v>
      </c>
      <c r="AM13" s="90" t="n">
        <f aca="false">AL13+(AH13+(AH13*0.023))</f>
        <v>0</v>
      </c>
      <c r="AN13" s="95" t="n">
        <f aca="false">IF(AF13&lt;0,0,(AF13/BD12)*100)</f>
        <v>0</v>
      </c>
      <c r="AO13" s="53" t="s">
        <v>72</v>
      </c>
      <c r="AP13" s="90" t="n">
        <v>-16</v>
      </c>
      <c r="AZ13" s="47" t="n">
        <v>13</v>
      </c>
      <c r="BA13" s="108" t="s">
        <v>111</v>
      </c>
      <c r="BB13" s="108" t="s">
        <v>112</v>
      </c>
      <c r="BC13" s="71" t="s">
        <v>113</v>
      </c>
      <c r="BD13" s="158" t="n">
        <f aca="false">IF(L3="Dsp",IF(C12="p",SUM(AI4:AI81)+BE38,SUM(AI4:AI81)),SUM(AI4:AI81))</f>
        <v>648.001661627579</v>
      </c>
      <c r="BE13" s="159" t="s">
        <v>114</v>
      </c>
      <c r="BF13" s="98" t="n">
        <f aca="false">IF(ISBLANK(D18),0,IF(L3="Dsp",IF(D18="-",1,IF(D18="+",1,IF(D18&gt;=1,1,0))),0))</f>
        <v>0</v>
      </c>
      <c r="BG13" s="71"/>
      <c r="BH13" s="110"/>
      <c r="BI13" s="160"/>
      <c r="BJ13" s="160"/>
      <c r="BK13" s="160"/>
      <c r="BL13" s="160"/>
      <c r="BM13" s="160"/>
      <c r="BN13" s="72"/>
      <c r="BO13" s="18"/>
      <c r="BP13" s="19"/>
      <c r="BQ13" s="20"/>
      <c r="BR13" s="20"/>
      <c r="BS13" s="19"/>
      <c r="BT13" s="19"/>
      <c r="BU13" s="1" t="s">
        <v>108</v>
      </c>
      <c r="BV13" s="52" t="n">
        <v>22</v>
      </c>
      <c r="BW13" s="91" t="s">
        <v>83</v>
      </c>
      <c r="BX13" s="54" t="n">
        <v>0.2</v>
      </c>
      <c r="BY13" s="54" t="n">
        <v>0.2</v>
      </c>
    </row>
    <row r="14" customFormat="false" ht="12.6" hidden="false" customHeight="true" outlineLevel="0" collapsed="false">
      <c r="A14" s="21"/>
      <c r="B14" s="113" t="str">
        <f aca="false">IF(L3="Dsp","",IF(ISBLANK(C5),"",IF(VLOOKUP($BC4,AA4:AN81,3,FALSE())="♂","Ť«  end ►","")))</f>
        <v/>
      </c>
      <c r="C14" s="161"/>
      <c r="D14" s="115" t="str">
        <f aca="false">IF(L3="Dsp","",IF(ISBLANK(C5),"",IF(ISBLANK(C14),"",IF(Y3="♀","",IF(BE17=0,"00",IF(BE17&lt;10,"0"&amp;BE17,BE17))&amp;":"&amp;IF(BF17=0,"00",IF(BF17&lt;10,"0"&amp;BF17,BF17))))))</f>
        <v/>
      </c>
      <c r="E14" s="131" t="str">
        <f aca="false">IF(C5="","",IF(ISBLANK(C14),"",IF(C12="y",0,IF(L3="Dsp","",IF(Y3="♀","",-Y9*((BE18*3600+BF18*60)/(Y9*3600)*Y9))))))</f>
        <v/>
      </c>
      <c r="F14" s="162" t="str">
        <f aca="false">IF(L3="Dsp","",IF(ISBLANK(C5),"",IF(C15&lt;&gt;"",BD22&amp;":"&amp;IF(BE22=0,"00",IF(BE22&lt;10,"0"&amp;BE22,BE22)),"")))</f>
        <v/>
      </c>
      <c r="G14" s="149" t="str">
        <f aca="false">IF(C12&lt;&gt;"s","",BD31)</f>
        <v/>
      </c>
      <c r="H14" s="150" t="str">
        <f aca="false">IF(C12&lt;&gt;"s","","◄ Communic.")</f>
        <v/>
      </c>
      <c r="I14" s="80" t="str">
        <f aca="false">IF(J14="","",IF(C15="s",IF(AB14="","","     "&amp;AA14),IF(AF14&lt;0,AM14+(-((BD35+0.001)/I3)),IF(C12="p",(-((BD35+0.001)/I3)+AF14*(BF39-BD21)/BD12)+(AH14+(AH14/100)*2.3),AF14*((BF39-BD21)/BD12)+(AH14+(AH14/100)*2.3)))))</f>
        <v/>
      </c>
      <c r="J14" s="81" t="str">
        <f aca="false">IF(C15="s",IF(AB14=55,"","π "&amp;AB14&amp;" ₧ "&amp;1+AD14),IF(L3="Dsp",IF(C15="u",IF(AB14=55,"","π "&amp;AB14&amp;" ₧ "&amp;1+AD14),IF(AB14=55,"","►"&amp;AA14)),""))</f>
        <v/>
      </c>
      <c r="K14" s="80" t="str">
        <f aca="false">IF(L14="","",IF(C15="s",IF(AB29="","","     "&amp;AA29),IF(AF29&lt;0,AM29+(-((BD35+0.001)/I3)),IF(C12="p",(-((BD35+0.001)/I3)+AF29*((BF39-BD21)/BD12)+(AH29+(AH29/100)*2.3)),AF29*((BF39-BD21)/BD12)+(AH29+(AH29/100)*2.3)))))</f>
        <v/>
      </c>
      <c r="L14" s="81" t="str">
        <f aca="false">IF(C15="s",IF(AB29=55,"","π "&amp;AB29&amp;" ₧ "&amp;1+AD29),IF(L3="Dsp",IF(C15="u",IF(AB29=55,"","π "&amp;AB29&amp;" ₧ "&amp;1+AD29),IF(AB29=55,"","►"&amp;AA29)),""))</f>
        <v/>
      </c>
      <c r="M14" s="80" t="str">
        <f aca="false">IF(N14="","",IF(C15="s",IF(AB44="","","     "&amp;AA44),IF(AF44&lt;0,AM44+(-((BD35+0.001)/I3)),IF(C12="p",(-((BD35+0.001)/I3)+AF44*((BF39-BD21)/BD12)+(AH44+(AH44/100)*2.3)),AF44*((BF39-BD21)/BD12)+(AH44+(AH44/100)*2.3)))))</f>
        <v/>
      </c>
      <c r="N14" s="81" t="str">
        <f aca="false">IF(C15="s",IF(AB44=55,"","π "&amp;AB44&amp;" ₧ "&amp;1+AD44),IF(L3="Dsp",IF(C15="u",IF(AB44=55,"","π "&amp;AB44&amp;" ₧ "&amp;1+AD44),IF(AB44=55,"","►"&amp;AA44)),""))</f>
        <v/>
      </c>
      <c r="O14" s="151" t="str">
        <f aca="false">IF(E594="",IF(ISBLANK(O6),"",IF(O8="","",O8)),IF(E592="","",E594))</f>
        <v/>
      </c>
      <c r="P14" s="53"/>
      <c r="Q14" s="1"/>
      <c r="R14" s="1"/>
      <c r="S14" s="32" t="s">
        <v>115</v>
      </c>
      <c r="T14" s="33" t="n">
        <v>17</v>
      </c>
      <c r="U14" s="83" t="s">
        <v>83</v>
      </c>
      <c r="V14" s="35" t="n">
        <v>0.2</v>
      </c>
      <c r="W14" s="35" t="n">
        <v>0.2</v>
      </c>
      <c r="X14" s="36" t="n">
        <v>6</v>
      </c>
      <c r="Y14" s="85" t="n">
        <f aca="false">VLOOKUP($Y2,AA4:AN81,7,FALSE())-4</f>
        <v>13</v>
      </c>
      <c r="Z14" s="38" t="n">
        <v>14</v>
      </c>
      <c r="AA14" s="86" t="s">
        <v>116</v>
      </c>
      <c r="AB14" s="87" t="n">
        <v>23</v>
      </c>
      <c r="AC14" s="88" t="s">
        <v>53</v>
      </c>
      <c r="AD14" s="89" t="n">
        <v>0.4</v>
      </c>
      <c r="AE14" s="90" t="n">
        <v>0.3</v>
      </c>
      <c r="AF14" s="91" t="n">
        <v>16.4</v>
      </c>
      <c r="AG14" s="92" t="n">
        <v>14</v>
      </c>
      <c r="AH14" s="54" t="n">
        <v>28</v>
      </c>
      <c r="AI14" s="54" t="n">
        <v>46.8487268722467</v>
      </c>
      <c r="AJ14" s="52" t="n">
        <v>47</v>
      </c>
      <c r="AK14" s="93" t="n">
        <v>10</v>
      </c>
      <c r="AL14" s="94" t="n">
        <f aca="false">IF(AF14&lt;0,0,(AF14*BD14))</f>
        <v>50.708037106977</v>
      </c>
      <c r="AM14" s="90" t="n">
        <f aca="false">AL14+(AH14+(AH14*0.023))</f>
        <v>79.352037106977</v>
      </c>
      <c r="AN14" s="95" t="n">
        <f aca="false">IF(AF14&lt;0,0,(AF14/BD12)*100)</f>
        <v>8.79749664729548</v>
      </c>
      <c r="AO14" s="53" t="s">
        <v>72</v>
      </c>
      <c r="AP14" s="90" t="n">
        <v>0</v>
      </c>
      <c r="AZ14" s="47" t="n">
        <v>14</v>
      </c>
      <c r="BA14" s="108" t="s">
        <v>117</v>
      </c>
      <c r="BB14" s="108" t="s">
        <v>118</v>
      </c>
      <c r="BC14" s="71" t="s">
        <v>119</v>
      </c>
      <c r="BD14" s="163" t="n">
        <f aca="false">IF(ISERROR(BF5),0,BF5)</f>
        <v>3.09195348213275</v>
      </c>
      <c r="BE14" s="159" t="s">
        <v>120</v>
      </c>
      <c r="BF14" s="164" t="n">
        <f aca="false">SUM(AH4:AH81)</f>
        <v>70</v>
      </c>
      <c r="BG14" s="71"/>
      <c r="BH14" s="110"/>
      <c r="BI14" s="110"/>
      <c r="BJ14" s="110"/>
      <c r="BK14" s="160"/>
      <c r="BL14" s="110"/>
      <c r="BM14" s="110"/>
      <c r="BN14" s="72"/>
      <c r="BO14" s="18"/>
      <c r="BP14" s="19"/>
      <c r="BQ14" s="20"/>
      <c r="BR14" s="20"/>
      <c r="BS14" s="19"/>
      <c r="BT14" s="19"/>
      <c r="BU14" s="1" t="s">
        <v>115</v>
      </c>
      <c r="BV14" s="52" t="n">
        <v>17</v>
      </c>
      <c r="BW14" s="91" t="s">
        <v>83</v>
      </c>
      <c r="BX14" s="54" t="n">
        <v>0.2</v>
      </c>
      <c r="BY14" s="54" t="n">
        <v>0.2</v>
      </c>
    </row>
    <row r="15" customFormat="false" ht="12.6" hidden="false" customHeight="true" outlineLevel="0" collapsed="false">
      <c r="A15" s="21"/>
      <c r="B15" s="136" t="str">
        <f aca="false">IF(L3="Dsp","",IF(ISBLANK(C5),"",IF(C15&lt;&gt;"","►","Ụragi                ►")))</f>
        <v/>
      </c>
      <c r="C15" s="165"/>
      <c r="D15" s="166" t="str">
        <f aca="false">IF(L3="Dsp","",IF(ISBLANK(C5),"",IF(C15="",IF(ISBLANK(D16),"","Nemo /π▼"),IF(D16&lt;&gt;0,IF(VLOOKUP($BC4,AA4:AN81,11,FALSE())&lt;&gt;0,"O۞►"&amp;VLOOKUP($BC4,AA4:AN81,11,FALSE())&amp;"%","Nemo /π▼"),IF(VLOOKUP($BC4,AA4:AN81,11,FALSE())&lt;&gt;0,"O۞►"&amp;VLOOKUP($BC4,AA4:AN81,11,FALSE())&amp;"%","Nemo /π▼")))))</f>
        <v/>
      </c>
      <c r="E15" s="65" t="str">
        <f aca="false">IF(ISBLANK(C5),"",IF(L3="Dsp","",IF(ISBLANK(D16),"",IF(C16&lt;&gt;"","","+T₧Yu/π▼"))))</f>
        <v/>
      </c>
      <c r="F15" s="167" t="str">
        <f aca="false">IF(L3="Dsp","",IF(ISBLANK(C5),"",IF(D17&lt;&gt;"","Yaira /₧-ill▼",IF(C15&lt;&gt;"","Yaira /₧-ill▼",""))))</f>
        <v/>
      </c>
      <c r="G15" s="149" t="str">
        <f aca="false">IF(C12&lt;&gt;"s","",BD32)</f>
        <v/>
      </c>
      <c r="H15" s="150" t="str">
        <f aca="false">IF(C12&lt;&gt;"s","","◄ Varia (Tra)")</f>
        <v/>
      </c>
      <c r="I15" s="80" t="str">
        <f aca="false">IF(J15="","",IF(C15="s",IF(AB15="","","     "&amp;AA15),IF(AF15&lt;0,AM15+(-((BD35+0.001)/I3)),IF(C12="p",(-((BD35+0.001)/I3)+AF15*(BF39-BD21)/BD12)+(AH15+(AH15/100)*2.3),AF15*((BF39-BD21)/BD12)+(AH15+(AH15/100)*2.3)))))</f>
        <v/>
      </c>
      <c r="J15" s="81" t="str">
        <f aca="false">IF(C15="s",IF(AB15=55,"","π "&amp;AB15&amp;" ₧ "&amp;1+AD15),IF(L3="Dsp",IF(C15="u",IF(AB15=55,"","π "&amp;AB15&amp;" ₧ "&amp;1+AD15),IF(AB15=55,"","►"&amp;AA15)),""))</f>
        <v/>
      </c>
      <c r="K15" s="80" t="str">
        <f aca="false">IF(L15="","",IF(C15="s",IF(AB30="","","     "&amp;AA30),IF(AF30&lt;0,AM30+(-((BD35+0.001)/I3)),IF(C12="p",(-((BD35+0.001)/I3)+AF30*((BF39-BD21)/BD12)+(AH30+(AH30/100)*2.3)),AF30*((BF39-BD21)/BD12)+(AH30+(AH30/100)*2.3)))))</f>
        <v/>
      </c>
      <c r="L15" s="81" t="str">
        <f aca="false">IF(C15="s",IF(AB30=55,"","π "&amp;AB30&amp;" ₧ "&amp;1+AD30),IF(L3="Dsp",IF(C15="u",IF(AB30=55,"","π "&amp;AB30&amp;" ₧ "&amp;1+AD30),IF(AB30=55,"","►"&amp;AA30)),""))</f>
        <v/>
      </c>
      <c r="M15" s="80" t="str">
        <f aca="false">IF(N15="","",IF(C15="s",IF(AB45="","","     "&amp;AA45),IF(AF45&lt;0,AM45+(-((BD35+0.001)/I3)),IF(C12="p",(-((BD35+0.001)/I3)+AF45*((BF39-BD21)/BD12)+(AH45+(AH45/100)*2.3)),AF45*((BF39-BD21)/BD12)+(AH45+(AH45/100)*2.3)))))</f>
        <v/>
      </c>
      <c r="N15" s="81" t="str">
        <f aca="false">IF(C15="s",IF(AB45=55,"","π "&amp;AB45&amp;" ₧ "&amp;1+AD45),IF(L3="Dsp",IF(C15="u",IF(AB45=55,"","π "&amp;AB45&amp;" ₧ "&amp;1+AD45),IF(AB45=55,"","►"&amp;AA45)),""))</f>
        <v/>
      </c>
      <c r="O15" s="168" t="str">
        <f aca="false">IF(Y72=0,"","Σ Ba-in▼")</f>
        <v/>
      </c>
      <c r="P15" s="53"/>
      <c r="Q15" s="1"/>
      <c r="R15" s="1"/>
      <c r="S15" s="32" t="s">
        <v>121</v>
      </c>
      <c r="T15" s="33" t="n">
        <v>19</v>
      </c>
      <c r="U15" s="83" t="s">
        <v>83</v>
      </c>
      <c r="V15" s="35" t="n">
        <v>0.2</v>
      </c>
      <c r="W15" s="35" t="n">
        <v>0.15</v>
      </c>
      <c r="X15" s="36" t="s">
        <v>122</v>
      </c>
      <c r="Y15" s="169"/>
      <c r="Z15" s="38" t="n">
        <v>15</v>
      </c>
      <c r="AA15" s="86" t="s">
        <v>123</v>
      </c>
      <c r="AB15" s="87" t="n">
        <v>26</v>
      </c>
      <c r="AC15" s="88" t="s">
        <v>30</v>
      </c>
      <c r="AD15" s="89" t="n">
        <v>0.2</v>
      </c>
      <c r="AE15" s="90" t="n">
        <v>0.25</v>
      </c>
      <c r="AF15" s="91" t="n">
        <v>25.4083333333333</v>
      </c>
      <c r="AG15" s="92" t="n">
        <v>15</v>
      </c>
      <c r="AH15" s="54" t="n">
        <v>0</v>
      </c>
      <c r="AI15" s="54" t="n">
        <v>34.8348915906788</v>
      </c>
      <c r="AJ15" s="52" t="n">
        <v>315</v>
      </c>
      <c r="AK15" s="93" t="n">
        <v>20</v>
      </c>
      <c r="AL15" s="94" t="n">
        <f aca="false">IF(AF15&lt;0,0,(AF15*BD14))</f>
        <v>78.5613847251895</v>
      </c>
      <c r="AM15" s="90" t="n">
        <f aca="false">AL15+(AH15+(AH15*0.023))</f>
        <v>78.5613847251895</v>
      </c>
      <c r="AN15" s="95" t="n">
        <f aca="false">IF(AF15&lt;0,0,(AF15/BD12)*100)</f>
        <v>13.6298614215467</v>
      </c>
      <c r="AO15" s="53" t="s">
        <v>124</v>
      </c>
      <c r="AP15" s="90" t="n">
        <v>0</v>
      </c>
      <c r="AZ15" s="47" t="n">
        <v>15</v>
      </c>
      <c r="BA15" s="108" t="s">
        <v>125</v>
      </c>
      <c r="BB15" s="108" t="s">
        <v>126</v>
      </c>
      <c r="BC15" s="71" t="s">
        <v>127</v>
      </c>
      <c r="BD15" s="170" t="n">
        <f aca="false">IF(ISBLANK(C12),0,IF(C12="-",0,IF(C12="+",1,IF(C12&lt;&gt;"",0,1))))</f>
        <v>0</v>
      </c>
      <c r="BE15" s="159" t="s">
        <v>128</v>
      </c>
      <c r="BF15" s="171" t="n">
        <f aca="false">IF(ISBLANK(C16),0,IF(C16="-",1,IF(C16="+",1,IF(C16&gt;=1,1,1))))</f>
        <v>0</v>
      </c>
      <c r="BG15" s="71"/>
      <c r="BH15" s="110"/>
      <c r="BI15" s="110"/>
      <c r="BJ15" s="110"/>
      <c r="BK15" s="160"/>
      <c r="BL15" s="110"/>
      <c r="BM15" s="110"/>
      <c r="BN15" s="72"/>
      <c r="BO15" s="18"/>
      <c r="BP15" s="19"/>
      <c r="BQ15" s="20"/>
      <c r="BR15" s="20"/>
      <c r="BS15" s="19"/>
      <c r="BT15" s="19"/>
      <c r="BU15" s="1" t="s">
        <v>121</v>
      </c>
      <c r="BV15" s="52" t="n">
        <v>19</v>
      </c>
      <c r="BW15" s="91" t="s">
        <v>83</v>
      </c>
      <c r="BX15" s="54" t="n">
        <v>0.2</v>
      </c>
      <c r="BY15" s="54" t="n">
        <v>0.15</v>
      </c>
    </row>
    <row r="16" customFormat="false" ht="12.6" hidden="false" customHeight="true" outlineLevel="0" collapsed="false">
      <c r="A16" s="21"/>
      <c r="B16" s="172" t="str">
        <f aca="false">IF(L3="Dsp","",IF(ISBLANK(C5),"",IF(D16&lt;&gt;"","realtime( ) multiple(±)►",IF(ISBLANK(C15),"","realtime( ) multiple(±)►"))))</f>
        <v/>
      </c>
      <c r="C16" s="173"/>
      <c r="D16" s="174"/>
      <c r="E16" s="175" t="str">
        <f aca="false">IF(ISBLANK(C5),"",IF(L3="Dsp","",IF(D16&lt;&gt;0,"◄ Watch",IF(C16&lt;&gt;"","◄ Add",IF(ISBLANK(D16),"",IF(Y12&gt;Y9,(Y12-Y9),"None"))))))</f>
        <v/>
      </c>
      <c r="F16" s="103" t="str">
        <f aca="false">IF(L3="Dsp","",IF(ISBLANK(C5),"",IF(D17&lt;&gt;"",F5*(VLOOKUP($BC4,AA4:AN81,5,FALSE())),IF(C15&lt;&gt;"",F5*(VLOOKUP($BC4,AA4:AN81,5,FALSE())),""))))</f>
        <v/>
      </c>
      <c r="G16" s="149" t="str">
        <f aca="false">IF(C12&lt;&gt;"s","",BD33)</f>
        <v/>
      </c>
      <c r="H16" s="150" t="str">
        <f aca="false">IF(C12&lt;&gt;"s","","◄ Bare Rent")</f>
        <v/>
      </c>
      <c r="I16" s="80" t="str">
        <f aca="false">IF(J16="","",IF(C15="s",IF(AB16="","","     "&amp;AA16),IF(AF16&lt;0,AM16+(-((BD35+0.001)/I3)),IF(C12="p",(-((BD35+0.001)/I3)+AF16*(BF39-BD21)/BD12)+(AH16+(AH16/100)*2.3),AF16*((BF39-BD21)/BD12)+(AH16+(AH16/100)*2.3)))))</f>
        <v/>
      </c>
      <c r="J16" s="81" t="str">
        <f aca="false">IF(C15="s",IF(AB16=55,"","π "&amp;AB16&amp;" ₧ "&amp;1+AD16),IF(L3="Dsp",IF(C15="u",IF(AB16=55,"","π "&amp;AB16&amp;" ₧ "&amp;1+AD16),IF(AB16=55,"","►"&amp;AA16)),""))</f>
        <v/>
      </c>
      <c r="K16" s="80" t="str">
        <f aca="false">IF(L16="","",IF(C15="s",IF(AB31="","","     "&amp;AA31),IF(AF31&lt;0,AM31+(-((BD35+0.001)/I3)),IF(C12="p",(-((BD35+0.001)/I3)+AF31*((BF39-BD21)/BD12)+(AH31+(AH31/100)*2.3)),AF31*((BF39-BD21)/BD12)+(AH31+(AH31/100)*2.3)))))</f>
        <v/>
      </c>
      <c r="L16" s="81" t="str">
        <f aca="false">IF(C15="s",IF(AB31=55,"","π "&amp;AB31&amp;" ₧ "&amp;1+AD31),IF(L3="Dsp",IF(C15="u",IF(AB31=55,"","π "&amp;AB31&amp;" ₧ "&amp;1+AD31),IF(AB31=55,"","►"&amp;AA31)),""))</f>
        <v/>
      </c>
      <c r="M16" s="80" t="str">
        <f aca="false">IF(N16="","",IF(C15="s",IF(AB46="","","     "&amp;AA46),IF(AF46&lt;0,AM46+(-((BD35+0.001)/I3)),IF(C12="p",(-((BD35+0.001)/I3)+AF46*((BF39-BD21)/BD12)+(AH46+(AH46/100)*2.3)),AF46*((BF39-BD21)/BD12)+(AH46+(AH46/100)*2.3)))))</f>
        <v/>
      </c>
      <c r="N16" s="81" t="str">
        <f aca="false">IF(C15="s",IF(AB46=55,"","π "&amp;AB46&amp;" ₧ "&amp;1+AD46),IF(L3="Dsp",IF(C15="u",IF(AB46=55,"","π "&amp;AB46&amp;" ₧ "&amp;1+AD46),IF(AB46=55,"","►"&amp;AA46)),""))</f>
        <v/>
      </c>
      <c r="O16" s="151" t="str">
        <f aca="false">IF(Y72=0,"",E595)</f>
        <v/>
      </c>
      <c r="P16" s="1"/>
      <c r="Q16" s="1"/>
      <c r="R16" s="1"/>
      <c r="S16" s="32" t="s">
        <v>129</v>
      </c>
      <c r="T16" s="33" t="n">
        <v>24</v>
      </c>
      <c r="U16" s="83" t="s">
        <v>83</v>
      </c>
      <c r="V16" s="35" t="n">
        <v>0.2</v>
      </c>
      <c r="W16" s="35" t="n">
        <v>0.15</v>
      </c>
      <c r="X16" s="36" t="s">
        <v>130</v>
      </c>
      <c r="Y16" s="85" t="str">
        <f aca="false">IF(ISBLANK(C18),IF(ISBLANK(A5),"",VLOOKUP($A5,AB4:AN81,6,FALSE())),VLOOKUP($C18,AB4:AN81,6,FALSE()))</f>
        <v/>
      </c>
      <c r="Z16" s="38" t="n">
        <v>16</v>
      </c>
      <c r="AA16" s="126" t="s">
        <v>131</v>
      </c>
      <c r="AB16" s="87" t="n">
        <v>28</v>
      </c>
      <c r="AC16" s="88" t="s">
        <v>30</v>
      </c>
      <c r="AD16" s="89" t="n">
        <v>0.3</v>
      </c>
      <c r="AE16" s="90" t="n">
        <v>0.1</v>
      </c>
      <c r="AF16" s="91" t="n">
        <v>13</v>
      </c>
      <c r="AG16" s="92" t="n">
        <v>16</v>
      </c>
      <c r="AH16" s="54" t="n">
        <v>17</v>
      </c>
      <c r="AI16" s="54" t="n">
        <v>69.4719347553325</v>
      </c>
      <c r="AJ16" s="52" t="n">
        <v>59</v>
      </c>
      <c r="AK16" s="93" t="n">
        <v>15</v>
      </c>
      <c r="AL16" s="94" t="n">
        <f aca="false">IF(AF16&lt;0,0,(AF16*BD14))</f>
        <v>40.1953952677257</v>
      </c>
      <c r="AM16" s="90" t="n">
        <f aca="false">AL16+(AH16+(AH16*0.023))</f>
        <v>57.5863952677257</v>
      </c>
      <c r="AN16" s="95" t="n">
        <f aca="false">IF(AF16&lt;0,0,(AF16/BD12)*100)</f>
        <v>6.97362539114886</v>
      </c>
      <c r="AO16" s="53" t="s">
        <v>72</v>
      </c>
      <c r="AP16" s="90" t="n">
        <v>0</v>
      </c>
      <c r="AZ16" s="47" t="n">
        <v>16</v>
      </c>
      <c r="BA16" s="108" t="s">
        <v>132</v>
      </c>
      <c r="BB16" s="108" t="s">
        <v>133</v>
      </c>
      <c r="BC16" s="121" t="s">
        <v>134</v>
      </c>
      <c r="BD16" s="87" t="str">
        <f aca="false">IF(ISBLANK(C5),"",(C13-RIGHT(C13,2))/100)</f>
        <v/>
      </c>
      <c r="BE16" s="87" t="str">
        <f aca="false">IF(ISBLANK(C5),"",IF(BD16&gt;=24,"00",BD16))</f>
        <v/>
      </c>
      <c r="BF16" s="87" t="str">
        <f aca="false">IF(ISBLANK(C5),"",IF(VALUE(RIGHT(C13,2))&gt;=60,"00",VALUE(RIGHT(C13,2))))</f>
        <v/>
      </c>
      <c r="BG16" s="71" t="s">
        <v>100</v>
      </c>
      <c r="BH16" s="51" t="n">
        <v>0</v>
      </c>
      <c r="BI16" s="69" t="n">
        <v>0</v>
      </c>
      <c r="BJ16" s="69" t="n">
        <v>0</v>
      </c>
      <c r="BK16" s="69" t="n">
        <v>0</v>
      </c>
      <c r="BL16" s="69" t="n">
        <v>0</v>
      </c>
      <c r="BM16" s="69" t="n">
        <v>0</v>
      </c>
      <c r="BN16" s="72"/>
      <c r="BO16" s="18"/>
      <c r="BP16" s="19"/>
      <c r="BQ16" s="20"/>
      <c r="BR16" s="20"/>
      <c r="BS16" s="19"/>
      <c r="BT16" s="19"/>
      <c r="BU16" s="1" t="s">
        <v>129</v>
      </c>
      <c r="BV16" s="52" t="n">
        <v>24</v>
      </c>
      <c r="BW16" s="91" t="s">
        <v>83</v>
      </c>
      <c r="BX16" s="54" t="n">
        <v>0.2</v>
      </c>
      <c r="BY16" s="54" t="n">
        <v>0.15</v>
      </c>
    </row>
    <row r="17" customFormat="false" ht="12.6" hidden="false" customHeight="true" outlineLevel="0" collapsed="false">
      <c r="A17" s="21"/>
      <c r="B17" s="172" t="str">
        <f aca="false">IF(D17&lt;&gt;"",IF(ISBLANK(C5),"ins dsp in C5",""),IF(L3="Dsp","",IF(ISBLANK(C5),"",IF(ISBLANK(C15),"","Σ Θut/π ►  specs►►"))))</f>
        <v/>
      </c>
      <c r="C17" s="31"/>
      <c r="D17" s="21"/>
      <c r="E17" s="176" t="str">
        <f aca="false">IF(BF13&gt;0,"active","")</f>
        <v/>
      </c>
      <c r="F17" s="177" t="str">
        <f aca="false">IF(O19="Ok►Save iT","Save-iT !",IF(L3="Dsp",IF(C10&lt;&gt;"",IF(SUM(G4:G9)&lt;&gt;0,"2x Save-iT",IF(C10="o","",IF(C10="p","","Save-iT !"))),IF(SUM(G4:G9)&lt;&gt;0,"Save-iT !","")),IF(SUM(G4:G9)&lt;&gt;0,"Save-iT !",IF(ISBLANK(C5),"",IF(D17&lt;&gt;"","Ü/π   "&amp;INT(F7/(BD12/100)*10)/10&amp;" %","")))))</f>
        <v/>
      </c>
      <c r="G17" s="149" t="str">
        <f aca="false">IF(C12&lt;&gt;"s","",BD34)</f>
        <v/>
      </c>
      <c r="H17" s="150" t="str">
        <f aca="false">IF(C12&lt;&gt;"s","","◄ Service C.")</f>
        <v/>
      </c>
      <c r="I17" s="80" t="str">
        <f aca="false">IF(J17="","",IF(C15="s",IF(AB17="","","     "&amp;AA17),IF(AF17&lt;0,AM17+(-((BD35+0.001)/I3)),IF(C12="p",(-((BD35+0.001)/I3)+AF17*(BF39-BD21)/BD12)+(AH17+(AH17/100)*2.3),AF17*((BF39-BD21)/BD12)+(AH17+(AH17/100)*2.3)))))</f>
        <v/>
      </c>
      <c r="J17" s="81" t="str">
        <f aca="false">IF(C15="s",IF(AB17=55,"","π "&amp;AB17&amp;" ₧ "&amp;1+AD17),IF(L3="Dsp",IF(C15="u",IF(AB17=55,"","π "&amp;AB17&amp;" ₧ "&amp;1+AD17),IF(AB17=55,"","►"&amp;AA17)),""))</f>
        <v/>
      </c>
      <c r="K17" s="80" t="str">
        <f aca="false">IF(L17="","",IF(C15="s",IF(AB32="","","     "&amp;AA32),IF(AF32&lt;0,AM32+(-((BD35+0.001)/I3)),IF(C12="p",(-((BD35+0.001)/I3)+AF32*((BF39-BD21)/BD12)+(AH32+(AH32/100)*2.3)),AF32*((BF39-BD21)/BD12)+(AH32+(AH32/100)*2.3)))))</f>
        <v/>
      </c>
      <c r="L17" s="81" t="str">
        <f aca="false">IF(C15="s",IF(AB32=55,"","π "&amp;AB32&amp;" ₧ "&amp;1+AD32),IF(L3="Dsp",IF(C15="u",IF(AB32=55,"","π "&amp;AB32&amp;" ₧ "&amp;1+AD32),IF(AB32=55,"","►"&amp;AA32)),""))</f>
        <v/>
      </c>
      <c r="M17" s="80" t="str">
        <f aca="false">IF(N17="","",IF(C15="s",IF(AB47="","","     "&amp;AA47),IF(AF47&lt;0,AM47+(-((BD35+0.001)/I3)),IF(C12="p",(-((BD35+0.001)/I3)+AF47*((BF39-BD21)/BD12)+(AH47+(AH47/100)*2.3)),AF47*((BF39-BD21)/BD12)+(AH47+(AH47/100)*2.3)))))</f>
        <v/>
      </c>
      <c r="N17" s="81" t="str">
        <f aca="false">IF(C15="s",IF(AB47=55,"","π "&amp;AB47&amp;" ₧ "&amp;1+AD47),IF(L3="Dsp",IF(C15="u",IF(AB47=55,"","π "&amp;AB47&amp;" ₧ "&amp;1+AD47),IF(AB47=55,"","►"&amp;AA47)),""))</f>
        <v/>
      </c>
      <c r="O17" s="55" t="str">
        <f aca="false">IF(O10="Check !!","Error made",IF(Y72&gt;0,"Save-iTnow",IF(C12="i",IF(O9&lt;&gt;"","▲ First ▲","Roles"),IF(A4="Initiate","▲ Insert ▲",IF(Y71&gt;0,IF(O9="Σ Ba-in▼","Save-iTnow",""),"")))))</f>
        <v/>
      </c>
      <c r="P17" s="1"/>
      <c r="Q17" s="1"/>
      <c r="R17" s="1"/>
      <c r="S17" s="32" t="s">
        <v>135</v>
      </c>
      <c r="T17" s="33" t="n">
        <v>21</v>
      </c>
      <c r="U17" s="83" t="s">
        <v>83</v>
      </c>
      <c r="V17" s="35" t="n">
        <v>0.2</v>
      </c>
      <c r="W17" s="35" t="n">
        <v>0.1</v>
      </c>
      <c r="X17" s="36" t="n">
        <v>8</v>
      </c>
      <c r="Y17" s="178" t="str">
        <f aca="false">IF(ISERROR(Y16),"none",IF(Y16="","none",Y16))</f>
        <v>none</v>
      </c>
      <c r="Z17" s="38" t="n">
        <v>17</v>
      </c>
      <c r="AA17" s="106" t="s">
        <v>32</v>
      </c>
      <c r="AB17" s="179" t="n">
        <v>55</v>
      </c>
      <c r="AC17" s="180" t="s">
        <v>83</v>
      </c>
      <c r="AD17" s="89" t="n">
        <v>0</v>
      </c>
      <c r="AE17" s="90" t="n">
        <v>0</v>
      </c>
      <c r="AF17" s="91" t="n">
        <v>0</v>
      </c>
      <c r="AG17" s="92" t="n">
        <v>17</v>
      </c>
      <c r="AH17" s="54" t="n">
        <v>0</v>
      </c>
      <c r="AI17" s="54" t="n">
        <v>0</v>
      </c>
      <c r="AJ17" s="52" t="n">
        <v>0</v>
      </c>
      <c r="AK17" s="93" t="n">
        <v>0</v>
      </c>
      <c r="AL17" s="94" t="n">
        <f aca="false">IF(AF17&lt;0,0,(AF17*BD14))</f>
        <v>0</v>
      </c>
      <c r="AM17" s="90" t="n">
        <f aca="false">AL17+(AH17+(AH17*0.023))</f>
        <v>0</v>
      </c>
      <c r="AN17" s="95" t="n">
        <f aca="false">IF(AF17&lt;0,0,(AF17/BD12)*100)</f>
        <v>0</v>
      </c>
      <c r="AO17" s="53"/>
      <c r="AP17" s="90" t="n">
        <v>0</v>
      </c>
      <c r="AZ17" s="47" t="n">
        <v>17</v>
      </c>
      <c r="BA17" s="108" t="s">
        <v>136</v>
      </c>
      <c r="BB17" s="108" t="s">
        <v>137</v>
      </c>
      <c r="BC17" s="121" t="s">
        <v>138</v>
      </c>
      <c r="BD17" s="87" t="str">
        <f aca="false">IF(ISBLANK(C5),"",(C14-RIGHT(C14,2))/100)</f>
        <v/>
      </c>
      <c r="BE17" s="87" t="str">
        <f aca="false">IF(ISBLANK(C5),"",IF(BD17&gt;=24,"00",BD17))</f>
        <v/>
      </c>
      <c r="BF17" s="87" t="str">
        <f aca="false">IF(ISBLANK(C5),"",IF(VALUE(RIGHT(C14,2))&gt;=60,"00",VALUE(RIGHT(C14,2))))</f>
        <v/>
      </c>
      <c r="BG17" s="49" t="s">
        <v>45</v>
      </c>
      <c r="BH17" s="50" t="s">
        <v>46</v>
      </c>
      <c r="BI17" s="50" t="s">
        <v>40</v>
      </c>
      <c r="BJ17" s="50" t="s">
        <v>42</v>
      </c>
      <c r="BK17" s="50" t="s">
        <v>47</v>
      </c>
      <c r="BL17" s="50" t="s">
        <v>48</v>
      </c>
      <c r="BM17" s="50" t="s">
        <v>49</v>
      </c>
      <c r="BN17" s="14" t="s">
        <v>9</v>
      </c>
      <c r="BO17" s="18"/>
      <c r="BP17" s="19"/>
      <c r="BQ17" s="20"/>
      <c r="BR17" s="20"/>
      <c r="BS17" s="19"/>
      <c r="BT17" s="19"/>
      <c r="BU17" s="1" t="s">
        <v>135</v>
      </c>
      <c r="BV17" s="52" t="n">
        <v>21</v>
      </c>
      <c r="BW17" s="91" t="s">
        <v>83</v>
      </c>
      <c r="BX17" s="54" t="n">
        <v>0.2</v>
      </c>
      <c r="BY17" s="54" t="n">
        <v>0.1</v>
      </c>
    </row>
    <row r="18" customFormat="false" ht="12.6" hidden="false" customHeight="true" outlineLevel="0" collapsed="false">
      <c r="A18" s="181" t="str">
        <f aca="false">IF((C18="")*(A5="")*(C5="")*(C15=""),"▲π►►",IF(C15="s","   ▼  ▼  ",IF(C15="p","   ▼  ▼  ","")))</f>
        <v>▲π►►</v>
      </c>
      <c r="B18" s="182" t="str">
        <f aca="false">IF(L3="Dsp","                       1►۝ out►","")</f>
        <v/>
      </c>
      <c r="C18" s="99"/>
      <c r="D18" s="174" t="n">
        <v>0</v>
      </c>
      <c r="E18" s="183" t="str">
        <f aca="false">IF(ISBLANK(C5),"",IF(L3="Dsp","",IF(ISBLANK(D16),"",IF(C16=":","",Y10*0.25))))</f>
        <v/>
      </c>
      <c r="F18" s="184" t="str">
        <f aca="false">IF(ISBLANK(C5),"",IF(L3="Dsp","",IF(ISBLANK(D16),"",IF(C16=":","","◄ 25%₧Y/π"))))</f>
        <v/>
      </c>
      <c r="G18" s="172" t="str">
        <f aca="false">IF(ISBLANK(C5),"",IF(L3="Dsp","",IF(ISBLANK(D16),"",IF(C16=":","","25%Yaida ▼"))))</f>
        <v/>
      </c>
      <c r="H18" s="185" t="str">
        <f aca="false">IF(L3="Dsp",IF(C15&lt;&gt;"",IF(C12="p","Shoza Costs","1 Üra now▼"),""),IF(C15&lt;&gt;"",IF(C12="p","Shoza Costs","1 Üra now▼"),""))</f>
        <v/>
      </c>
      <c r="I18" s="80" t="str">
        <f aca="false">IF(J18="","",IF(C15="s",IF(AB18="","","     "&amp;AA18),IF(AF18&lt;0,AM18+(-((BD35+0.001)/I3)),IF(C12="p",(-((BD35+0.001)/I3)+AF18*(BF39-BD21)/BD12)+(AH18+(AH18/100)*2.3),AF18*((BF39-BD21)/BD12)+(AH18+(AH18/100)*2.3)))))</f>
        <v/>
      </c>
      <c r="J18" s="81" t="str">
        <f aca="false">IF(C15="s",IF(AB18=55,"","π "&amp;AB18&amp;" ₧ "&amp;1+AD18),IF(L3="Dsp",IF(C15="u",IF(AB18=55,"","π "&amp;AB18&amp;" ₧ "&amp;1+AD18),IF(AB18=55,"","►"&amp;AA18)),""))</f>
        <v/>
      </c>
      <c r="K18" s="80" t="str">
        <f aca="false">IF(L18="","",IF(C15="s",IF(AB33="","","     "&amp;AA33),IF(AF33&lt;0,AM33+(-((BD35+0.001)/I3)),IF(C12="p",(-((BD35+0.001)/I3)+AF33*((BF39-BD21)/BD12)+(AH33+(AH33/100)*2.3)),AF33*((BF39-BD21)/BD12)+(AH33+(AH33/100)*2.3)))))</f>
        <v/>
      </c>
      <c r="L18" s="81" t="str">
        <f aca="false">IF(C15="s",IF(AB33=55,"","π "&amp;AB33&amp;" ₧ "&amp;1+AD33),IF(L3="Dsp",IF(C15="u",IF(AB33=55,"","π "&amp;AB33&amp;" ₧ "&amp;1+AD33),IF(AB33=55,"","►"&amp;AA33)),""))</f>
        <v/>
      </c>
      <c r="M18" s="80" t="str">
        <f aca="false">IF(N18="","",IF(C15="s",IF(AB48="","","     "&amp;AA48),IF(AF48&lt;0,AM48+(-((BD35+0.001)/I3)),IF(C12="p",(-((BD35+0.001)/I3)+AF48*((BF39-BD21)/BD12)+(AH48+(AH48/100)*2.3)),AF48*((BF39-BD21)/BD12)+(AH48+(AH48/100)*2.3)))))</f>
        <v/>
      </c>
      <c r="N18" s="81" t="str">
        <f aca="false">IF(C15="s",IF(AB48=55,"","π "&amp;AB48&amp;" ₧ "&amp;1+AD48),IF(L3="Dsp",IF(C15="u",IF(AB48=55,"","π "&amp;AB48&amp;" ₧ "&amp;1+AD48),IF(AB48=55,"","►"&amp;AA48)),""))</f>
        <v/>
      </c>
      <c r="O18" s="65" t="str">
        <f aca="false">IF(C12="i",IF(C5="",IF(O29&lt;&gt;"","Compilation=",IF(N20="Exists ! ","Give name#",IF(O9&lt;&gt;"","","Insert a next"))),""),"")</f>
        <v/>
      </c>
      <c r="P18" s="1"/>
      <c r="Q18" s="1"/>
      <c r="R18" s="1"/>
      <c r="S18" s="32" t="s">
        <v>139</v>
      </c>
      <c r="T18" s="33" t="n">
        <v>23</v>
      </c>
      <c r="U18" s="83" t="s">
        <v>83</v>
      </c>
      <c r="V18" s="35" t="n">
        <v>0.2</v>
      </c>
      <c r="W18" s="35" t="n">
        <v>0.4</v>
      </c>
      <c r="X18" s="36" t="s">
        <v>140</v>
      </c>
      <c r="Y18" s="186" t="n">
        <f aca="false">IF(ISERROR(BE11),0,IF(C12="y",0,((BE11*60)+BF11)))</f>
        <v>0</v>
      </c>
      <c r="Z18" s="187" t="n">
        <v>18</v>
      </c>
      <c r="AA18" s="106" t="s">
        <v>32</v>
      </c>
      <c r="AB18" s="179" t="n">
        <v>55</v>
      </c>
      <c r="AC18" s="180" t="s">
        <v>83</v>
      </c>
      <c r="AD18" s="89" t="n">
        <v>0</v>
      </c>
      <c r="AE18" s="90" t="n">
        <v>0</v>
      </c>
      <c r="AF18" s="91" t="n">
        <v>0</v>
      </c>
      <c r="AG18" s="92" t="n">
        <v>18</v>
      </c>
      <c r="AH18" s="54" t="n">
        <v>0</v>
      </c>
      <c r="AI18" s="54" t="n">
        <v>0</v>
      </c>
      <c r="AJ18" s="52" t="n">
        <v>0</v>
      </c>
      <c r="AK18" s="93" t="n">
        <v>0</v>
      </c>
      <c r="AL18" s="94" t="n">
        <f aca="false">IF(AF18&lt;0,0,(AF18*BD14))</f>
        <v>0</v>
      </c>
      <c r="AM18" s="90" t="n">
        <f aca="false">AL18+(AH18+(AH18*0.023))</f>
        <v>0</v>
      </c>
      <c r="AN18" s="95" t="n">
        <f aca="false">IF(AF18&lt;0,0,(AF18/BD12)*100)</f>
        <v>0</v>
      </c>
      <c r="AO18" s="53"/>
      <c r="AP18" s="90" t="n">
        <v>0</v>
      </c>
      <c r="AR18" s="14" t="s">
        <v>9</v>
      </c>
      <c r="AZ18" s="47" t="n">
        <v>18</v>
      </c>
      <c r="BA18" s="108" t="s">
        <v>141</v>
      </c>
      <c r="BB18" s="108" t="s">
        <v>142</v>
      </c>
      <c r="BC18" s="71" t="s">
        <v>81</v>
      </c>
      <c r="BD18" s="87" t="e">
        <f aca="false">IF(BE17&lt;BE16,(24-BE16)+BE17,BE17-BE16)</f>
        <v>#VALUE!</v>
      </c>
      <c r="BE18" s="87" t="e">
        <f aca="false">IF(BF17&lt;BF16,BD18-1,BD18)</f>
        <v>#VALUE!</v>
      </c>
      <c r="BF18" s="87" t="e">
        <f aca="false">IF(BF17&lt;BF16,60-BF16+BF17,BF17-BF16)</f>
        <v>#VALUE!</v>
      </c>
      <c r="BG18" s="1" t="n">
        <v>5401</v>
      </c>
      <c r="BH18" s="19" t="s">
        <v>46</v>
      </c>
      <c r="BI18" s="20" t="s">
        <v>40</v>
      </c>
      <c r="BJ18" s="1" t="s">
        <v>42</v>
      </c>
      <c r="BK18" s="1" t="s">
        <v>47</v>
      </c>
      <c r="BL18" s="1" t="s">
        <v>48</v>
      </c>
      <c r="BM18" s="188" t="s">
        <v>49</v>
      </c>
      <c r="BN18" s="72"/>
      <c r="BO18" s="20"/>
      <c r="BP18" s="19"/>
      <c r="BQ18" s="20"/>
      <c r="BR18" s="20"/>
      <c r="BS18" s="19"/>
      <c r="BT18" s="19"/>
      <c r="BU18" s="1" t="s">
        <v>139</v>
      </c>
      <c r="BV18" s="52" t="n">
        <v>23</v>
      </c>
      <c r="BW18" s="91" t="s">
        <v>83</v>
      </c>
      <c r="BX18" s="54" t="n">
        <v>0.2</v>
      </c>
      <c r="BY18" s="54" t="n">
        <v>0.4</v>
      </c>
    </row>
    <row r="19" customFormat="false" ht="12.6" hidden="false" customHeight="true" outlineLevel="0" collapsed="false">
      <c r="A19" s="53"/>
      <c r="B19" s="189" t="str">
        <f aca="false">IF(C2=BC26,"Test Mode",IF(L3="Dsp","",IF(ISBLANK(C5),"",IF(ISBLANK(C19),"Manual","Times Saved"))))</f>
        <v/>
      </c>
      <c r="C19" s="21"/>
      <c r="D19" s="190"/>
      <c r="E19" s="183" t="str">
        <f aca="false">IF(ISBLANK(C5),"",IF(L3="Dsp","",IF(ISBLANK(D16),"",IF(C16=":","",Y10*0.5))))</f>
        <v/>
      </c>
      <c r="F19" s="139" t="str">
        <f aca="false">IF(ISBLANK(C5),"",IF(L3="Dsp","",IF(ISBLANK(D16),"",IF(C16=":","","◄ 50%₧Y/π"))))</f>
        <v/>
      </c>
      <c r="G19" s="131" t="str">
        <f aca="false">IF(ISBLANK(C5),"",IF(L3="Dsp","",IF(ISBLANK(D16),"",IF(C16=":","",(Y10+(Y10*0.5))+((Y10+(Y10*0.5))*0.25)-Y10))))</f>
        <v/>
      </c>
      <c r="H19" s="191" t="str">
        <f aca="false">IF(L3="Dsp",IF(C15&lt;&gt;"",IF(C12="p","distributed",IF(SUM(AF4:AF81)&lt;0,0,(BF39-(BF14+(BF14*0.023)))/BD12)),""),IF(C15&lt;&gt;"",IF(C12="p","distributed",IF(SUM(AF4:AF81)&lt;0,0,(BF39-(BF14+(BF14*0.023)))/BD12)),""))</f>
        <v/>
      </c>
      <c r="I19" s="192" t="str">
        <f aca="false">IF(I4="","",IF(L3="Dsp",IF(C15="s","",SUM(I4:I18)-Y36),IF(C15="s","",SUM(I4:I18)-Y36)))</f>
        <v/>
      </c>
      <c r="J19" s="76" t="str">
        <f aca="false">IF(L3="Dsp",IF(C15="s","","◄ Σ Sub-1"),"")</f>
        <v/>
      </c>
      <c r="K19" s="193" t="str">
        <f aca="false">IF(K4="","",IF(L3="Dsp",IF(C15="s","",SUM(K4:K18)+I19),IF(C15="s","",SUM(K4:K18)+I19)))</f>
        <v/>
      </c>
      <c r="L19" s="194" t="str">
        <f aca="false">IF(K4="","",IF(L3="Dsp",IF(C15="s","","◄ Σ Sub-2"),""))</f>
        <v/>
      </c>
      <c r="M19" s="193" t="str">
        <f aca="false">IF(M4="","",IF(L3="Dsp",IF(C15="s","",SUM(M4:M18)+K19),IF(C15="s","",SUM(M4:M18)+K19)))</f>
        <v/>
      </c>
      <c r="N19" s="194" t="str">
        <f aca="false">IF(M4="","",IF(L3="Dsp",IF(C15="s","","◄ Σ Sub-3"),""))</f>
        <v/>
      </c>
      <c r="O19" s="65" t="str">
        <f aca="false">IF(C12="i",IF(C5="",IF(O31="Welcome !","Ok►Save iT",IF(O31="",IF(O9&lt;&gt;"","","Participant▼"),"")),""),"")</f>
        <v/>
      </c>
      <c r="P19" s="1"/>
      <c r="Q19" s="1"/>
      <c r="R19" s="1"/>
      <c r="S19" s="32" t="s">
        <v>143</v>
      </c>
      <c r="T19" s="33" t="n">
        <v>26</v>
      </c>
      <c r="U19" s="83" t="s">
        <v>83</v>
      </c>
      <c r="V19" s="35" t="n">
        <v>0.2</v>
      </c>
      <c r="W19" s="35" t="n">
        <v>0.25</v>
      </c>
      <c r="X19" s="36" t="s">
        <v>144</v>
      </c>
      <c r="Y19" s="186" t="e">
        <f aca="false">VLOOKUP($BC4,AA4:AN81,10,FALSE())+IF(ISBLANK(Y18),5,Y18)</f>
        <v>#N/A</v>
      </c>
      <c r="Z19" s="38" t="n">
        <v>19</v>
      </c>
      <c r="AA19" s="106" t="s">
        <v>32</v>
      </c>
      <c r="AB19" s="179" t="n">
        <v>55</v>
      </c>
      <c r="AC19" s="180" t="s">
        <v>83</v>
      </c>
      <c r="AD19" s="89" t="n">
        <v>0</v>
      </c>
      <c r="AE19" s="90" t="n">
        <v>0</v>
      </c>
      <c r="AF19" s="91" t="n">
        <v>0</v>
      </c>
      <c r="AG19" s="92" t="n">
        <v>19</v>
      </c>
      <c r="AH19" s="54" t="n">
        <v>0</v>
      </c>
      <c r="AI19" s="54" t="n">
        <v>0</v>
      </c>
      <c r="AJ19" s="52" t="n">
        <v>0</v>
      </c>
      <c r="AK19" s="93" t="n">
        <v>0</v>
      </c>
      <c r="AL19" s="94" t="n">
        <f aca="false">IF(AF19&lt;0,0,(AF19*BD14))</f>
        <v>0</v>
      </c>
      <c r="AM19" s="90" t="n">
        <f aca="false">AL19+(AH19+(AH19*0.023))</f>
        <v>0</v>
      </c>
      <c r="AN19" s="95" t="n">
        <f aca="false">IF(AF19&lt;0,0,(AF19/BD12)*100)</f>
        <v>0</v>
      </c>
      <c r="AO19" s="53"/>
      <c r="AP19" s="90" t="n">
        <v>0</v>
      </c>
      <c r="AZ19" s="47" t="n">
        <v>19</v>
      </c>
      <c r="BA19" s="108" t="s">
        <v>145</v>
      </c>
      <c r="BB19" s="108" t="s">
        <v>146</v>
      </c>
      <c r="BC19" s="195" t="s">
        <v>147</v>
      </c>
      <c r="BD19" s="12" t="e">
        <f aca="false">'TC-N2'!Y7&amp;IF('TC-N2'!Z9=47,'TC-N2'!Z8-1,'TC-N2'!Z8)</f>
        <v>#N/A</v>
      </c>
      <c r="BE19" s="71" t="s">
        <v>148</v>
      </c>
      <c r="BF19" s="53" t="n">
        <v>11</v>
      </c>
      <c r="BG19" s="1" t="n">
        <v>12</v>
      </c>
      <c r="BH19" s="19" t="n">
        <v>16.4</v>
      </c>
      <c r="BI19" s="20" t="n">
        <v>39.0728309692872</v>
      </c>
      <c r="BJ19" s="1" t="n">
        <v>3.47646672272351</v>
      </c>
      <c r="BK19" s="1" t="n">
        <v>14</v>
      </c>
      <c r="BL19" s="1" t="n">
        <v>100.554326241135</v>
      </c>
      <c r="BM19" s="188" t="n">
        <v>53.3948309692872</v>
      </c>
      <c r="BN19" s="72"/>
      <c r="BO19" s="196"/>
      <c r="BP19" s="197"/>
      <c r="BS19" s="197"/>
      <c r="BT19" s="197"/>
      <c r="BU19" s="1" t="s">
        <v>143</v>
      </c>
      <c r="BV19" s="52" t="n">
        <v>26</v>
      </c>
      <c r="BW19" s="91" t="s">
        <v>83</v>
      </c>
      <c r="BX19" s="54" t="n">
        <v>0.2</v>
      </c>
      <c r="BY19" s="54" t="n">
        <v>0.25</v>
      </c>
    </row>
    <row r="20" customFormat="false" ht="12.6" hidden="false" customHeight="true" outlineLevel="0" collapsed="false">
      <c r="A20" s="53"/>
      <c r="B20" s="198" t="str">
        <f aca="false">IF(D17="","",IF(L3&lt;&gt;"Dsp",IF(D18=0,"Period","Average"),"Period"))</f>
        <v/>
      </c>
      <c r="C20" s="199" t="str">
        <f aca="false">IF(D17="","",IF(L3&lt;&gt;"Dsp",IF(D18=0,"Σ ۝ Üra▼","Σ۝Ü "&amp;INT(SUM(C21:C33)/BF21-1)),"Σ ۝ Üra▼"))</f>
        <v/>
      </c>
      <c r="D20" s="200" t="str">
        <f aca="false">IF(D17="",IF(L3="Dsp","",IF(D17="","",IF(D18=0,"Ü(Σ%/π)▼","Ü%π "&amp;INT((SUM(D21:D33)*100)/(BF21-1))))),IF(L3="Dsp","Σ۝ Ф/use",IF(C5="","Σ۝ Ф/use",IF(D18=0,"Ü(Σ%/π)▼","Ü%π "&amp;INT(INT(SUM(D21:D33)*100)/(BF21-1)*100)/100))))</f>
        <v/>
      </c>
      <c r="E20" s="61" t="str">
        <f aca="false">IF(D17="",IF(L3="Dsp","",IF(D17="","",IF(D18=0,"₣i-in (€) ▼","₣i-in € "&amp;INT((SUM(E21:E33))/(BF21-1))))),IF(L3="Dsp","Σ۝ ₣i-in▼","₣i-in (€) ▼"))</f>
        <v/>
      </c>
      <c r="F20" s="61" t="str">
        <f aca="false">IF(D17="",IF(L3="Dsp","",IF(D17="","",IF(D18=0,"Σ ¥ Ba-in ▼","Σ¥Ba € "&amp;INT((SUM(F21:F33))/(BF21-1))))),IF(L3="Dsp","Σ۝ Ba-in▼","Σ ¥ Ba-in ▼"))</f>
        <v/>
      </c>
      <c r="G20" s="199" t="str">
        <f aca="false">IF(D17="",IF(L3="Dsp","",IF(D17="","",IF(D18=0,"Σ Out / π ▼","Σo/π € "&amp;INT((SUM(G21:G33))/(BF21-1))))),IF(L3="Dsp","Participants","Σ Out / π ▼"))</f>
        <v/>
      </c>
      <c r="H20" s="140" t="str">
        <f aca="false">IF(C5="","",IF(L3="Dsp","",IF(D12&lt;&gt;"Σ Θut/ π►","","Ф Share € ▼")))</f>
        <v/>
      </c>
      <c r="I20" s="80" t="str">
        <f aca="false">IF(J20="","",IF(C15="s",IF(AB49="","","     "&amp;AA49),IF(AF49&lt;0,AM49+(-((BD35+0.001)/I3)),IF(C12="p",(-((BD35+0.001)/I3)+AF49*((BF39-BD21)/BD12)+(AH49+(AH49/100)*2.3)),AF49*((BF39-BD21)/BD12)+(AH49+(AH49/100)*2.3)))))</f>
        <v/>
      </c>
      <c r="J20" s="81" t="str">
        <f aca="false">IF(C15="s",IF(AB49=55,"","π "&amp;AB49&amp;" ₧ "&amp;1+AD49),IF(L3="Dsp",IF(C15="u",IF(AB49=55,"","π "&amp;AB49&amp;" ₧ "&amp;1+AD49),IF(AB49=55,"","►"&amp;AA49)),""))</f>
        <v/>
      </c>
      <c r="K20" s="80" t="str">
        <f aca="false">IF(L20="","",IF(C15="s",IF(AB60="","","     "&amp;AA60),IF(AF60&lt;0,AM60+(-((BD35+0.001)/I3)),IF(C12="p",(-((BD35+0.001)/I3)+AF60*((BF39-BD21)/BD12)+(AH60+(AH60/100)*2.3)),AF60*((BF39-BD21)/BD12)+(AH60+(AH60/100)*2.3)))))</f>
        <v/>
      </c>
      <c r="L20" s="201" t="str">
        <f aca="false">IF(C15="s",IF(AB60=55,"","π "&amp;AB60&amp;" ₧ "&amp;1+AD60),IF(L3="Dsp",IF(C15="u",IF(AB60=55,"","π "&amp;AB60&amp;" ₧ "&amp;1+AD60),IF(AB60=55,"","►"&amp;AA60)),""))</f>
        <v/>
      </c>
      <c r="M20" s="202" t="str">
        <f aca="false">IF(N20="","",IF(C12="i","",IF(C15="s",IF(AB71="","","     "&amp;AA71),IF(AF71&lt;0,AM71+(-((BD35+0.001)/I3)),IF(C12="p",(-((BD35+0.001)/I3)+AF71*((BF39-BD21)/BD12)+(AH71+(AH71/100)*2.3)),AF71*((BF39-BD21)/BD12)+(AH71+(AH71/100)*2.3))))))</f>
        <v/>
      </c>
      <c r="N20" s="203" t="str">
        <f aca="false">IF(C5="",IF(C12="i",IF(RIGHT(MID(O20,7,1),1)="",IF(ISERROR(BA59),IF(O9&lt;&gt;"","","Name: ►"),"E x i s t s ! "),"too long ►"),""),IF(C15="s",IF(AB71=55,"","π "&amp;AB71&amp;" ₧ "&amp;1+AD71),IF(L3="Dsp",IF(C15="u",IF(AB71=55,"","π "&amp;AB71&amp;" ₧ "&amp;1+AD71),IF(AB71=55,"","►"&amp;AA71)),"")))</f>
        <v/>
      </c>
      <c r="O20" s="204"/>
      <c r="P20" s="1"/>
      <c r="Q20" s="1"/>
      <c r="R20" s="1"/>
      <c r="S20" s="32" t="s">
        <v>149</v>
      </c>
      <c r="T20" s="33" t="n">
        <v>28</v>
      </c>
      <c r="U20" s="83" t="s">
        <v>83</v>
      </c>
      <c r="V20" s="35" t="n">
        <v>0.2</v>
      </c>
      <c r="W20" s="35" t="n">
        <v>0.25</v>
      </c>
      <c r="X20" s="36" t="n">
        <v>5</v>
      </c>
      <c r="Y20" s="205" t="n">
        <f aca="false">(BF39-(BF14+(BF14*0.023)))/BD12</f>
        <v>3.09195348213275</v>
      </c>
      <c r="Z20" s="38" t="n">
        <v>20</v>
      </c>
      <c r="AA20" s="106" t="s">
        <v>32</v>
      </c>
      <c r="AB20" s="179" t="n">
        <v>55</v>
      </c>
      <c r="AC20" s="180" t="s">
        <v>83</v>
      </c>
      <c r="AD20" s="89" t="n">
        <v>0</v>
      </c>
      <c r="AE20" s="90" t="n">
        <v>0</v>
      </c>
      <c r="AF20" s="91" t="n">
        <v>0</v>
      </c>
      <c r="AG20" s="92" t="n">
        <v>20</v>
      </c>
      <c r="AH20" s="54" t="n">
        <v>0</v>
      </c>
      <c r="AI20" s="54" t="n">
        <v>0</v>
      </c>
      <c r="AJ20" s="52" t="n">
        <v>0</v>
      </c>
      <c r="AK20" s="93" t="n">
        <v>0</v>
      </c>
      <c r="AL20" s="94" t="n">
        <f aca="false">IF(AF20&lt;0,0,(AF20*BD14))</f>
        <v>0</v>
      </c>
      <c r="AM20" s="90" t="n">
        <f aca="false">AL20+(AH20+(AH20*0.023))</f>
        <v>0</v>
      </c>
      <c r="AN20" s="95" t="n">
        <f aca="false">IF(AF20&lt;0,0,(AF20/BD12)*100)</f>
        <v>0</v>
      </c>
      <c r="AO20" s="206"/>
      <c r="AP20" s="90" t="n">
        <v>0</v>
      </c>
      <c r="AQ20" s="196"/>
      <c r="AR20" s="197"/>
      <c r="AU20" s="197"/>
      <c r="AV20" s="197"/>
      <c r="AW20" s="197"/>
      <c r="AZ20" s="47" t="n">
        <v>20</v>
      </c>
      <c r="BA20" s="108" t="s">
        <v>150</v>
      </c>
      <c r="BB20" s="108" t="s">
        <v>151</v>
      </c>
      <c r="BC20" s="195" t="s">
        <v>152</v>
      </c>
      <c r="BD20" s="12" t="e">
        <f aca="false">'TC-N2'!Z9</f>
        <v>#N/A</v>
      </c>
      <c r="BE20" s="71" t="s">
        <v>153</v>
      </c>
      <c r="BF20" s="53" t="n">
        <v>178</v>
      </c>
      <c r="BG20" s="18" t="n">
        <v>15</v>
      </c>
      <c r="BH20" s="19" t="n">
        <v>25.4083333333333</v>
      </c>
      <c r="BI20" s="20" t="n">
        <v>58.7027474088166</v>
      </c>
      <c r="BJ20" s="20" t="n">
        <v>5.58003850574292</v>
      </c>
      <c r="BK20" s="19" t="n">
        <v>0</v>
      </c>
      <c r="BL20" s="19" t="n">
        <v>68.2332928064843</v>
      </c>
      <c r="BM20" s="188" t="n">
        <v>58.7027474088166</v>
      </c>
      <c r="BN20" s="72"/>
      <c r="BO20" s="18"/>
      <c r="BP20" s="19"/>
      <c r="BQ20" s="20"/>
      <c r="BR20" s="20"/>
      <c r="BS20" s="19"/>
      <c r="BT20" s="19"/>
      <c r="BU20" s="1" t="s">
        <v>149</v>
      </c>
      <c r="BV20" s="52" t="n">
        <v>28</v>
      </c>
      <c r="BW20" s="91" t="s">
        <v>83</v>
      </c>
      <c r="BX20" s="54" t="n">
        <v>0.2</v>
      </c>
      <c r="BY20" s="54" t="n">
        <v>0.25</v>
      </c>
    </row>
    <row r="21" customFormat="false" ht="12.6" hidden="false" customHeight="true" outlineLevel="0" collapsed="false">
      <c r="B21" s="207" t="str">
        <f aca="false">IF(D17="","",IF(BG3=0,"",BG3))</f>
        <v/>
      </c>
      <c r="C21" s="208" t="str">
        <f aca="false">IF(B21="","",VLOOKUP($B21,BG3:BL15,3,FALSE()))</f>
        <v/>
      </c>
      <c r="D21" s="209" t="str">
        <f aca="false">IF(D17&lt;&gt;"",IF(L3="Dsp",INT(BH3/60)&amp;":"&amp;IF(BH3-(INT(BH3/60)*60)&lt;10,"0"&amp;BH3-(INT(BH3/60)*60),BH3-(INT(BH3/60)*60)),IF(ISERROR(Y21),0,VLOOKUP($BC5,BG19:BM36,4,FALSE())/100)),IF(L3="Dsp","",IF(C5&lt;&gt;"","",IF(ISERROR(Y21),"",VLOOKUP($BC5,BG19:BM36,4,FALSE())/100))))</f>
        <v/>
      </c>
      <c r="E21" s="210" t="str">
        <f aca="false">IF(B21="","",IF(E20="Σ۝ ₣i-in▼",VLOOKUP($B21,BG3:BM15,4,FALSE()),IF(ISERROR(Y21),0,VLOOKUP($BC5,BG19:BM36,5,FALSE()))))</f>
        <v/>
      </c>
      <c r="F21" s="210" t="str">
        <f aca="false">IF(B21="","",IF(F20="Σ۝ Ba-in▼",VLOOKUP($B21,BG3:BM15,6,FALSE()),IF(ISERROR(Y21),0,VLOOKUP($BC5,BG19:BM36,6,FALSE()))))</f>
        <v/>
      </c>
      <c r="G21" s="208" t="str">
        <f aca="false">IF(B21="","",IF(G20="Participants",VLOOKUP($B21,BG3:BM15,7,FALSE())&amp;"       ",IF(ISERROR(Y21),"0,00",((INT(Y42*100)+1)-(RIGHT((INT(Y42*100)+1),2)))/100&amp;","&amp;(RIGHT((INT(Y42*100)+1),2)))))</f>
        <v/>
      </c>
      <c r="H21" s="211" t="str">
        <f aca="false">IF(C5="","",IF(L3="Dsp","",IF(D12&lt;&gt;"Σ Θut/ π►","",BF22)))</f>
        <v/>
      </c>
      <c r="I21" s="80" t="str">
        <f aca="false">IF(J21="","",IF(C15="s",IF(AB50="","","     "&amp;AA50),IF(AF50&lt;0,AM50+(-((BD35+0.001)/I3)),IF(C12="p",(-((BD35+0.001)/I3)+AF50*((BF39-BD21)/BD12)+(AH50+(AH50/100)*2.3)),AF50*((BF39-BD21)/BD12)+(AH50+(AH50/100)*2.3)))))</f>
        <v/>
      </c>
      <c r="J21" s="81" t="str">
        <f aca="false">IF(C15="s",IF(AB50=55,"","π "&amp;AB50&amp;" ₧ "&amp;1+AD50),IF(L3="Dsp",IF(C15="u",IF(AB50=55,"","π "&amp;AB50&amp;" ₧ "&amp;1+AD50),IF(AB50=55,"","►"&amp;AA50)),""))</f>
        <v/>
      </c>
      <c r="K21" s="80" t="str">
        <f aca="false">IF(L21="","",IF(C15="s",IF(AB61="","","     "&amp;AA61),IF(AF61&lt;0,AM61+(-((BD35+0.001)/I3)),IF(C12="p",(-((BD35+0.001)/I3)+AF61*((BF39-BD21)/BD12)+(AH61+(AH61/100)*2.3)),AF61*((BF39-BD21)/BD12)+(AH61+(AH61/100)*2.3)))))</f>
        <v/>
      </c>
      <c r="L21" s="201" t="str">
        <f aca="false">IF(C15="s",IF(AB61=55,"","π "&amp;AB61&amp;" ₧ "&amp;1+AD61),IF(L3="Dsp",IF(C15="u",IF(AB61=55,"","π "&amp;AB61&amp;" ₧ "&amp;1+AD61),IF(AB61=55,"","►"&amp;AA61)),""))</f>
        <v/>
      </c>
      <c r="M21" s="202" t="str">
        <f aca="false">IF(N21="","",IF(C12="i","",IF(C15="s",IF(AB72="","","     "&amp;AA72),IF(AF72&lt;0,AM72+(-((BD35+0.001)/I3)),IF(C12="p",(-((BD35+0.001)/I3)+AF72*((BF39-BD21)/BD12)+(AH72+(AH72/100)*2.3)),AF72*((BF39-BD21)/BD12)+(AH72+(AH72/100)*2.3))))))</f>
        <v/>
      </c>
      <c r="N21" s="212" t="str">
        <f aca="false">IF(C5="",IF(C12="i",IF(ISBLANK(O20),"",IF(N20="too long ►","",IF(N20="E x i s t s ! ","",IF(O21=1,"Female   ",IF(O21=2,"Male     ","Gender ? "))))),""),IF(C15="s",IF(AB72=55,"","π "&amp;AB72&amp;" ₧ "&amp;1+AD72),IF(L3="Dsp",IF(C15="u",IF(AB72=55,"","π "&amp;AB72&amp;" ₧ "&amp;1+AD72),IF(AB72=55,"","►"&amp;AA72)),"")))</f>
        <v/>
      </c>
      <c r="O21" s="174"/>
      <c r="P21" s="1"/>
      <c r="Q21" s="1"/>
      <c r="R21" s="1"/>
      <c r="S21" s="32" t="s">
        <v>154</v>
      </c>
      <c r="T21" s="33" t="n">
        <v>25</v>
      </c>
      <c r="U21" s="83" t="s">
        <v>83</v>
      </c>
      <c r="V21" s="35" t="n">
        <v>0.2</v>
      </c>
      <c r="W21" s="35" t="n">
        <v>0.25</v>
      </c>
      <c r="X21" s="36" t="s">
        <v>155</v>
      </c>
      <c r="Y21" s="213" t="e">
        <f aca="false">VLOOKUP($BC5,BG19:BM36,2,FALSE())</f>
        <v>#N/A</v>
      </c>
      <c r="Z21" s="38" t="n">
        <v>21</v>
      </c>
      <c r="AA21" s="106" t="s">
        <v>32</v>
      </c>
      <c r="AB21" s="179" t="n">
        <v>55</v>
      </c>
      <c r="AC21" s="180" t="s">
        <v>83</v>
      </c>
      <c r="AD21" s="89" t="n">
        <v>0</v>
      </c>
      <c r="AE21" s="90" t="n">
        <v>0</v>
      </c>
      <c r="AF21" s="91" t="n">
        <v>0</v>
      </c>
      <c r="AG21" s="92" t="n">
        <v>21</v>
      </c>
      <c r="AH21" s="54" t="n">
        <v>0</v>
      </c>
      <c r="AI21" s="54" t="n">
        <v>0</v>
      </c>
      <c r="AJ21" s="52" t="n">
        <v>0</v>
      </c>
      <c r="AK21" s="93" t="n">
        <v>0</v>
      </c>
      <c r="AL21" s="94" t="n">
        <f aca="false">IF(AF21&lt;0,0,(AF21*BD14))</f>
        <v>0</v>
      </c>
      <c r="AM21" s="90" t="n">
        <f aca="false">AL21+(AH21+(AH21*0.023))</f>
        <v>0</v>
      </c>
      <c r="AN21" s="95" t="n">
        <f aca="false">IF(AF21&lt;0,0,(AF21/BD12)*100)</f>
        <v>0</v>
      </c>
      <c r="AO21" s="53"/>
      <c r="AP21" s="90" t="n">
        <v>0</v>
      </c>
      <c r="AQ21" s="18"/>
      <c r="AR21" s="19"/>
      <c r="AS21" s="20"/>
      <c r="AT21" s="20"/>
      <c r="AU21" s="19"/>
      <c r="AV21" s="19"/>
      <c r="AW21" s="188"/>
      <c r="AZ21" s="47" t="n">
        <v>21</v>
      </c>
      <c r="BA21" s="108" t="s">
        <v>156</v>
      </c>
      <c r="BB21" s="108" t="s">
        <v>157</v>
      </c>
      <c r="BC21" s="71" t="s">
        <v>158</v>
      </c>
      <c r="BD21" s="214" t="n">
        <f aca="false">BF14+(BF14*0.023)</f>
        <v>71.61</v>
      </c>
      <c r="BE21" s="195" t="s">
        <v>159</v>
      </c>
      <c r="BF21" s="12" t="n">
        <v>9</v>
      </c>
      <c r="BG21" s="18" t="n">
        <v>18</v>
      </c>
      <c r="BH21" s="19" t="n">
        <v>13</v>
      </c>
      <c r="BI21" s="20" t="n">
        <v>29.7466829549002</v>
      </c>
      <c r="BJ21" s="20" t="n">
        <v>3.02371288683173</v>
      </c>
      <c r="BK21" s="19" t="n">
        <v>0</v>
      </c>
      <c r="BL21" s="19" t="n">
        <v>58.35742147923</v>
      </c>
      <c r="BM21" s="188" t="n">
        <v>29.7466829549002</v>
      </c>
      <c r="BN21" s="72"/>
      <c r="BO21" s="18"/>
      <c r="BP21" s="19"/>
      <c r="BQ21" s="20"/>
      <c r="BR21" s="20"/>
      <c r="BS21" s="19"/>
      <c r="BT21" s="19"/>
      <c r="BU21" s="1" t="s">
        <v>154</v>
      </c>
      <c r="BV21" s="52" t="n">
        <v>25</v>
      </c>
      <c r="BW21" s="91" t="s">
        <v>83</v>
      </c>
      <c r="BX21" s="54" t="n">
        <v>0.2</v>
      </c>
      <c r="BY21" s="54" t="n">
        <v>0.25</v>
      </c>
    </row>
    <row r="22" customFormat="false" ht="12.6" hidden="false" customHeight="true" outlineLevel="0" collapsed="false">
      <c r="A22" s="21"/>
      <c r="B22" s="207" t="str">
        <f aca="false">IF(D17="","",IF(BG4=0,"",BG4))</f>
        <v/>
      </c>
      <c r="C22" s="208" t="str">
        <f aca="false">IF(B22="","",VLOOKUP($B22,BG3:BL15,3,FALSE()))</f>
        <v/>
      </c>
      <c r="D22" s="209" t="str">
        <f aca="false">IF(B22="","",IF(D17&lt;&gt;"",IF(L3="Dsp",INT(BH4/60)&amp;":"&amp;IF(BH4-(INT(BH4/60)*60)&lt;10,"0"&amp;BH4-(INT(BH4/60)*60),BH4-(INT(BH4/60)*60)),IF(ISERROR(Y22),0,VLOOKUP($BC5,BG38:BM53,4,FALSE())/100)),IF(L3="Dsp","",IF(C5&lt;&gt;"","",IF(ISERROR(Y22),"",VLOOKUP($BC5,BG38:BM53,4,FALSE())/100)))))</f>
        <v/>
      </c>
      <c r="E22" s="210" t="str">
        <f aca="false">IF(B22="","",IF(E20="Σ۝ ₣i-in▼",VLOOKUP($B22,BG3:BM15,4,FALSE()),IF(ISERROR(Y22),0,VLOOKUP($BC5,BG38:BM53,5,FALSE()))))</f>
        <v/>
      </c>
      <c r="F22" s="210" t="str">
        <f aca="false">IF(B22="","",IF(F20="Σ۝ Ba-in▼",VLOOKUP($B22,BG3:BM15,6,FALSE()),IF(ISERROR(Y22),0,VLOOKUP($BC5,BG38:BM53,6,FALSE()))))</f>
        <v/>
      </c>
      <c r="G22" s="208" t="str">
        <f aca="false">IF(B22="","",IF(G20="Participants",VLOOKUP($B22,BG3:BM15,7,FALSE())&amp;"       ",IF(ISERROR(Y22),"0,00",((INT(Y43*100)+1)-(RIGHT((INT(Y43*100)+1),2)))/100&amp;","&amp;(RIGHT((INT(Y43*100)+1),2)))))</f>
        <v/>
      </c>
      <c r="H22" s="140" t="str">
        <f aca="false">IF(C5="","",IF(L3="Dsp","",IF(D12&lt;&gt;"Σ Θut/ π►","","Ф use/π € ▼")))</f>
        <v/>
      </c>
      <c r="I22" s="80" t="str">
        <f aca="false">IF(J22="","",IF(C15="p",IF(AB51="","","     "&amp;AA51),IF(AF51&lt;0,AM51+(-((BD35+0.001)/I3)),IF(C12="p",(-((BD35+0.001)/I3)+AF51*((BF39-BD21)/BD12)+(AH51+(AH51/100)*2.3)),AF51*((BF39-BD21)/BD12)+(AH51+(AH51/100)*2.3)))))</f>
        <v/>
      </c>
      <c r="J22" s="81" t="str">
        <f aca="false">IF(C15="s",IF(AB51=55,"","π "&amp;AB51&amp;" ₧ "&amp;1+AD51),IF(L3="Dsp",IF(C15="u",IF(AB51=55,"","π "&amp;AB51&amp;" ₧ "&amp;1+AD51),IF(AB51=55,"","►"&amp;AA51)),""))</f>
        <v/>
      </c>
      <c r="K22" s="80" t="str">
        <f aca="false">IF(L22="","",IF(C15="s",IF(AB62="","","     "&amp;AA62),IF(AF62&lt;0,AM62+(-((BD35+0.001)/I3)),IF(C12="p",(-((BD35+0.001)/I3)+AF62*((BF39-BD21)/BD12)+(AH62+(AH62/100)*2.3)),AF62*((BF39-BD21)/BD12)+(AH62+(AH62/100)*2.3)))))</f>
        <v/>
      </c>
      <c r="L22" s="201" t="str">
        <f aca="false">IF(C15="s",IF(AB62=55,"","π "&amp;AB62&amp;" ₧ "&amp;1+AD62),IF(L3="Dsp",IF(C15="u",IF(AB62=55,"","π "&amp;AB62&amp;" ₧ "&amp;1+AD62),IF(AB62=55,"","►"&amp;AA62)),""))</f>
        <v/>
      </c>
      <c r="M22" s="202" t="str">
        <f aca="false">IF(N22="","",IF(C12="i","",IF(C15="s",IF(AB73="","","     "&amp;AA73),IF(AF73&lt;0,AM73+(-((BD35+0.001)/I3)),IF(C12="p",(-((BD35+0.001)/I3)+AF73*((BF39-BD21)/BD12)+(AH73+(AH73/100)*2.3)),AF73*((BF39-BD21)/BD12)+(AH73+(AH73/100)*2.3))))))</f>
        <v/>
      </c>
      <c r="N22" s="76" t="str">
        <f aca="false">IF(C5="",IF(C12="i",IF(C5="",IF(N21="","",IF(O22="",IF(O21=2,"♂ even π# ",IF(O21=1,"♀ odd π # ","1.Fe-2.Male")),IF(ISERROR(BC59),(IF(ISERROR(BB59),"π  (pi#)  ►","π  Exists  ! "))))),""),""),IF(C15="s",IF(AB73=55,"","π "&amp;AB73&amp;" ₧ "&amp;1+AD73),IF(L3="Dsp",IF(C15="u",IF(AB73=55,"","π "&amp;AB73&amp;" ₧ "&amp;1+AD73),IF(AB73=55,"","►"&amp;AA73)),"")))</f>
        <v/>
      </c>
      <c r="O22" s="21"/>
      <c r="P22" s="12"/>
      <c r="Q22" s="1"/>
      <c r="R22" s="1"/>
      <c r="S22" s="32" t="s">
        <v>160</v>
      </c>
      <c r="T22" s="33" t="n">
        <v>30</v>
      </c>
      <c r="U22" s="83" t="s">
        <v>83</v>
      </c>
      <c r="V22" s="35" t="n">
        <v>0.1</v>
      </c>
      <c r="W22" s="35" t="n">
        <v>0.1</v>
      </c>
      <c r="X22" s="36" t="s">
        <v>161</v>
      </c>
      <c r="Y22" s="213" t="e">
        <f aca="false">VLOOKUP($BC5,BG38:BM53,2,FALSE())</f>
        <v>#N/A</v>
      </c>
      <c r="Z22" s="38" t="n">
        <v>22</v>
      </c>
      <c r="AA22" s="106" t="s">
        <v>32</v>
      </c>
      <c r="AB22" s="179" t="n">
        <v>55</v>
      </c>
      <c r="AC22" s="180" t="s">
        <v>83</v>
      </c>
      <c r="AD22" s="89" t="n">
        <v>0</v>
      </c>
      <c r="AE22" s="90" t="n">
        <v>0</v>
      </c>
      <c r="AF22" s="91" t="n">
        <v>0</v>
      </c>
      <c r="AG22" s="92" t="n">
        <v>22</v>
      </c>
      <c r="AH22" s="54" t="n">
        <v>0</v>
      </c>
      <c r="AI22" s="54" t="n">
        <v>0</v>
      </c>
      <c r="AJ22" s="52" t="n">
        <v>0</v>
      </c>
      <c r="AK22" s="93" t="n">
        <v>0</v>
      </c>
      <c r="AL22" s="94" t="n">
        <f aca="false">IF(AF22&lt;0,0,(AF22*BD14))</f>
        <v>0</v>
      </c>
      <c r="AM22" s="90" t="n">
        <f aca="false">AL22+(AH22+(AH22*0.023))</f>
        <v>0</v>
      </c>
      <c r="AN22" s="95" t="n">
        <f aca="false">IF(AF22&lt;0,0,(AF22/BD12)*100)</f>
        <v>0</v>
      </c>
      <c r="AO22" s="53"/>
      <c r="AP22" s="90" t="n">
        <v>0</v>
      </c>
      <c r="AQ22" s="18"/>
      <c r="AR22" s="19"/>
      <c r="AS22" s="20"/>
      <c r="AT22" s="20"/>
      <c r="AU22" s="19"/>
      <c r="AV22" s="19"/>
      <c r="AW22" s="188"/>
      <c r="AZ22" s="47" t="n">
        <v>22</v>
      </c>
      <c r="BA22" s="108" t="s">
        <v>162</v>
      </c>
      <c r="BB22" s="108" t="s">
        <v>163</v>
      </c>
      <c r="BC22" s="121" t="s">
        <v>164</v>
      </c>
      <c r="BD22" s="135" t="e">
        <f aca="false">IF(ISBLANK(Y19),"",INT(Y19/60))</f>
        <v>#N/A</v>
      </c>
      <c r="BE22" s="215" t="e">
        <f aca="false">IF(ISBLANK(Y19),"",Y19-(BD22*60))</f>
        <v>#N/A</v>
      </c>
      <c r="BF22" s="216" t="e">
        <f aca="false">(BE35/(VLOOKUP($Y2,AA4:AN81,7,FALSE())-4)/28)*((LEFT(BD20,1)-1)*7+RIGHT(BD20,1))</f>
        <v>#N/A</v>
      </c>
      <c r="BG22" s="18" t="n">
        <v>16</v>
      </c>
      <c r="BH22" s="19" t="n">
        <v>-7.4</v>
      </c>
      <c r="BI22" s="20" t="n">
        <v>0</v>
      </c>
      <c r="BJ22" s="20" t="n">
        <v>0</v>
      </c>
      <c r="BK22" s="19" t="n">
        <v>0</v>
      </c>
      <c r="BL22" s="19" t="n">
        <v>51.3545309017224</v>
      </c>
      <c r="BM22" s="188" t="n">
        <v>0</v>
      </c>
      <c r="BN22" s="72"/>
      <c r="BQ22" s="20"/>
      <c r="BR22" s="20"/>
      <c r="BS22" s="19"/>
      <c r="BT22" s="19"/>
      <c r="BU22" s="1" t="s">
        <v>160</v>
      </c>
      <c r="BV22" s="52" t="n">
        <v>30</v>
      </c>
      <c r="BW22" s="91" t="s">
        <v>83</v>
      </c>
      <c r="BX22" s="54" t="n">
        <v>0.1</v>
      </c>
      <c r="BY22" s="54" t="n">
        <v>0.1</v>
      </c>
    </row>
    <row r="23" customFormat="false" ht="12.6" hidden="false" customHeight="true" outlineLevel="0" collapsed="false">
      <c r="A23" s="21"/>
      <c r="B23" s="207" t="str">
        <f aca="false">IF(D17="","",IF(BG5=0,"",BG5))</f>
        <v/>
      </c>
      <c r="C23" s="208" t="str">
        <f aca="false">IF(B23="","",VLOOKUP($B23,BG3:BL15,3,FALSE()))</f>
        <v/>
      </c>
      <c r="D23" s="209" t="str">
        <f aca="false">IF(B23="","",IF(D17&lt;&gt;"",IF(L3="Dsp",INT(BH5/60)&amp;":"&amp;IF(BH5-(INT(BH5/60)*60)&lt;10,"0"&amp;BH5-(INT(BH5/60)*60),BH5-(INT(BH5/60)*60)),IF(ISERROR(Y23),0,VLOOKUP($BC5,BG43:BM57,4,FALSE())/100)),IF(L3="Dsp","",IF(C5&lt;&gt;"","",IF(ISERROR(Y23),"",VLOOKUP($BC5,BG43:BM57,4,FALSE())/100)))))</f>
        <v/>
      </c>
      <c r="E23" s="210" t="str">
        <f aca="false">IF(B23="","",IF(E20="Σ۝ ₣i-in▼",VLOOKUP($B23,BG3:BM15,4,FALSE()),IF(ISERROR(Y23),0,VLOOKUP($BC5,BG43:BM57,5,FALSE()))))</f>
        <v/>
      </c>
      <c r="F23" s="210" t="str">
        <f aca="false">IF(B23="","",IF(F20="Σ۝ Ba-in▼",VLOOKUP($B23,BG3:BM15,6,FALSE()),IF(ISERROR(Y23),0,VLOOKUP($BC5,BG43:BM57,6,FALSE()))))</f>
        <v/>
      </c>
      <c r="G23" s="208" t="str">
        <f aca="false">IF(B23="","",IF(G20="Participants",VLOOKUP($B23,BG3:BM15,7,FALSE())&amp;"       ",IF(ISERROR(Y23),"0,00",((INT(Y44*100)+1)-(RIGHT((INT(Y44*100)+1),2)))/100&amp;","&amp;(RIGHT((INT(Y44*100)+1),2)))))</f>
        <v/>
      </c>
      <c r="H23" s="211" t="str">
        <f aca="false">IF(C5="","",IF(L3="Dsp","",IF(D12&lt;&gt;"Σ Θut/ π►","",BF23)))</f>
        <v/>
      </c>
      <c r="I23" s="80" t="str">
        <f aca="false">IF(J23="","",IF(C15="s",IF(AB52="","","     "&amp;AA52),IF(AF52&lt;0,AM52+(-((BD35+0.001)/I3)),IF(C12="p",(-((BD35+0.001)/I3)+AF52*((BF39-BD21)/BD12)+(AH52+(AH52/100)*2.3)),AF52*((BF39-BD21)/BD12)+(AH52+(AH52/100)*2.3)))))</f>
        <v/>
      </c>
      <c r="J23" s="81" t="str">
        <f aca="false">IF(C15="s",IF(AB52=55,"","π "&amp;AB52&amp;" ₧ "&amp;1+AD52),IF(L3="Dsp",IF(C15="u",IF(AB52=55,"","π "&amp;AB52&amp;" ₧ "&amp;1+AD52),IF(AB52=55,"","►"&amp;AA52)),""))</f>
        <v/>
      </c>
      <c r="K23" s="80" t="str">
        <f aca="false">IF(L23="","",IF(C15="s",IF(AB63="","","     "&amp;AA63),IF(AF63&lt;0,AM63+(-((BD35+0.001)/I3)),IF(C12="p",(-((BD35+0.001)/I3)+AF63*((BF39-BD21)/BD12)+(AH63+(AH63/100)*2.3)),AF63*((BF39-BD21)/BD12)+(AH63+(AH63/100)*2.3)))))</f>
        <v/>
      </c>
      <c r="L23" s="201" t="str">
        <f aca="false">IF(C15="s",IF(AB63=55,"","π "&amp;AB63&amp;" ₧ "&amp;1+AD63),IF(L3="Dsp",IF(C15="u",IF(AB63=55,"","π "&amp;AB63&amp;" ₧ "&amp;1+AD63),IF(AB63=55,"","►"&amp;AA63)),""))</f>
        <v/>
      </c>
      <c r="M23" s="202" t="str">
        <f aca="false">IF(N23="","",IF(C12="i","",IF(C15="s",IF(AB74="","","     "&amp;AA74),IF(AF74&lt;0,AM74+(-((BD35+0.001)/I3)),IF(C12="p",(-((BD35+0.001)/I3)+AF74*((BF39-BD21)/BD12)+(AH74+(AH74/100)*2.3)),AF74*((BF39-BD21)/BD12)+(AH74+(AH74/100)*2.3))))))</f>
        <v/>
      </c>
      <c r="N23" s="77" t="str">
        <f aca="false">IF(C5="",IF(C12="i",IF(O22&gt;79,"π#  te hoog",IF(O35&lt;&gt;"","",IF(O32&lt;&gt;"","",IF(O33&lt;&gt;"","",IF(O22="","","T₧ / Yu ► "))))),""),IF(C15="s",IF(AB74=55,"","π "&amp;AB74&amp;" ₧ "&amp;1+AD74),IF(L3="Dsp",IF(C15="u",IF(AB74=55,"","π "&amp;AB74&amp;" ₧ "&amp;1+AD74),IF(AB74=55,"","►"&amp;AA74)),"")))</f>
        <v/>
      </c>
      <c r="O23" s="174"/>
      <c r="P23" s="1"/>
      <c r="Q23" s="1"/>
      <c r="R23" s="1"/>
      <c r="S23" s="32" t="s">
        <v>165</v>
      </c>
      <c r="T23" s="33" t="n">
        <v>32</v>
      </c>
      <c r="U23" s="83" t="s">
        <v>83</v>
      </c>
      <c r="V23" s="35" t="n">
        <v>0.1</v>
      </c>
      <c r="W23" s="35" t="n">
        <v>0.1</v>
      </c>
      <c r="X23" s="36" t="s">
        <v>155</v>
      </c>
      <c r="Y23" s="217" t="e">
        <f aca="false">VLOOKUP($BC5,BG43:BM57,2,FALSE())</f>
        <v>#N/A</v>
      </c>
      <c r="Z23" s="38" t="n">
        <v>23</v>
      </c>
      <c r="AA23" s="146" t="s">
        <v>166</v>
      </c>
      <c r="AB23" s="179" t="n">
        <v>55</v>
      </c>
      <c r="AC23" s="180" t="s">
        <v>83</v>
      </c>
      <c r="AD23" s="218" t="n">
        <v>-1</v>
      </c>
      <c r="AE23" s="90" t="n">
        <v>0</v>
      </c>
      <c r="AF23" s="91" t="n">
        <v>0</v>
      </c>
      <c r="AG23" s="92" t="n">
        <v>23</v>
      </c>
      <c r="AH23" s="54" t="n">
        <v>0</v>
      </c>
      <c r="AI23" s="54" t="n">
        <v>0</v>
      </c>
      <c r="AJ23" s="52" t="n">
        <v>0</v>
      </c>
      <c r="AK23" s="93" t="n">
        <v>0</v>
      </c>
      <c r="AL23" s="94" t="n">
        <f aca="false">IF(AF23&lt;0,0,(AF23*BD14))</f>
        <v>0</v>
      </c>
      <c r="AM23" s="90" t="n">
        <f aca="false">AL23+(AH23+(AH23*0.023))</f>
        <v>0</v>
      </c>
      <c r="AN23" s="95" t="n">
        <f aca="false">IF(AF23&lt;0,0,(AF23/BD12)*100)</f>
        <v>0</v>
      </c>
      <c r="AO23" s="53"/>
      <c r="AP23" s="90" t="n">
        <v>0</v>
      </c>
      <c r="AQ23" s="18"/>
      <c r="AR23" s="19"/>
      <c r="AS23" s="20"/>
      <c r="AT23" s="20"/>
      <c r="AU23" s="19"/>
      <c r="AV23" s="19"/>
      <c r="AW23" s="188"/>
      <c r="AZ23" s="47" t="n">
        <v>23</v>
      </c>
      <c r="BA23" s="108" t="s">
        <v>167</v>
      </c>
      <c r="BB23" s="108" t="s">
        <v>168</v>
      </c>
      <c r="BC23" s="71" t="s">
        <v>169</v>
      </c>
      <c r="BD23" s="219" t="e">
        <f aca="false">(LEFT(BD20,1)-1)*7+RIGHT(BD20,1)</f>
        <v>#N/A</v>
      </c>
      <c r="BE23" s="52" t="n">
        <f aca="false">BD13-BE35</f>
        <v>363.001661627579</v>
      </c>
      <c r="BF23" s="220" t="e">
        <f aca="false">(BE35/40320)*VLOOKUP($BC4,AA4:AN81,10,FALSE())</f>
        <v>#N/A</v>
      </c>
      <c r="BG23" s="18" t="n">
        <v>11</v>
      </c>
      <c r="BH23" s="19" t="n">
        <v>11</v>
      </c>
      <c r="BI23" s="20" t="n">
        <v>23.0605457423061</v>
      </c>
      <c r="BJ23" s="20" t="n">
        <v>2.63830093419838</v>
      </c>
      <c r="BK23" s="19" t="n">
        <v>0</v>
      </c>
      <c r="BL23" s="19" t="n">
        <v>58.8961053698075</v>
      </c>
      <c r="BM23" s="188" t="n">
        <v>23.0605457423061</v>
      </c>
      <c r="BP23" s="19"/>
      <c r="BQ23" s="20"/>
      <c r="BR23" s="20"/>
      <c r="BS23" s="19"/>
      <c r="BT23" s="19"/>
      <c r="BU23" s="1" t="s">
        <v>165</v>
      </c>
      <c r="BV23" s="52" t="n">
        <v>32</v>
      </c>
      <c r="BW23" s="91" t="s">
        <v>83</v>
      </c>
      <c r="BX23" s="54" t="n">
        <v>0.1</v>
      </c>
      <c r="BY23" s="54" t="n">
        <v>0.1</v>
      </c>
    </row>
    <row r="24" customFormat="false" ht="12.6" hidden="false" customHeight="true" outlineLevel="0" collapsed="false">
      <c r="A24" s="21"/>
      <c r="B24" s="207" t="str">
        <f aca="false">IF(D17="","",IF(BG6=0,"",BG6))</f>
        <v/>
      </c>
      <c r="C24" s="208" t="str">
        <f aca="false">IF(B24="","",VLOOKUP($B24,BG3:BL15,3,FALSE()))</f>
        <v/>
      </c>
      <c r="D24" s="209" t="str">
        <f aca="false">IF(B24="","",IF(D17&lt;&gt;"",IF(L3="Dsp",INT(BH6/60)&amp;":"&amp;IF(BH6-(INT(BH6/60)*60)&lt;10,"0"&amp;BH6-(INT(BH6/60)*60),BH6-(INT(BH6/60)*60)),IF(ISERROR(Y24),0,VLOOKUP($BC5,BG58:BM73,4,FALSE())/100)),IF(L3="Dsp","",IF(C5&lt;&gt;"","",IF(ISERROR(Y24),"",VLOOKUP($BC5,BG58:BM73,4,FALSE())/100)))))</f>
        <v/>
      </c>
      <c r="E24" s="210" t="str">
        <f aca="false">IF(B24="","",IF(E20="Σ۝ ₣i-in▼",VLOOKUP($B24,BG3:BM15,4,FALSE()),IF(ISERROR(Y24),0,VLOOKUP($BC5,BG58:BM73,5,FALSE()))))</f>
        <v/>
      </c>
      <c r="F24" s="210" t="str">
        <f aca="false">IF(B24="","",IF(F20="Σ۝ Ba-in▼",VLOOKUP($B24,BG3:BM15,6,FALSE()),IF(ISERROR(Y24),0,VLOOKUP($BC5,BG58:BM73,6,FALSE()))))</f>
        <v/>
      </c>
      <c r="G24" s="208" t="str">
        <f aca="false">IF(B24="","",IF(G20="Participants",VLOOKUP($B24,BG3:BM15,7,FALSE())&amp;"       ",IF(ISERROR(Y24),"0,00",((INT(Y45*100)+1)-(RIGHT((INT(Y45*100)+1),2)))/100&amp;","&amp;(RIGHT((INT(Y45*100)+1),2)))))</f>
        <v/>
      </c>
      <c r="H24" s="221" t="str">
        <f aca="false">IF(C5="","",IF(L3="Dsp","",IF(D12&lt;&gt;"Σ Θut/ π►","","Cycle exit▼")))</f>
        <v/>
      </c>
      <c r="I24" s="80" t="str">
        <f aca="false">IF(J24="","",IF(C15="s",IF(AB53="","","     "&amp;AA53),IF(AF53&lt;0,AM53+(-((BD35+0.001)/I3)),IF(C12="p",(-((BD35+0.001)/I3)+AF53*((BF39-BD21)/BD12)+(AH53+(AH53/100)*2.3)),AF53*((BF39-BD21)/BD12)+(AH53+(AH53/100)*2.3)))))</f>
        <v/>
      </c>
      <c r="J24" s="81" t="str">
        <f aca="false">IF(C15="s",IF(AB53=55,"","π "&amp;AB53&amp;" ₧ "&amp;1+AD53),IF(L3="Dsp",IF(C15="u",IF(AB53=55,"","π "&amp;AB53&amp;" ₧ "&amp;1+AD53),IF(AB53=55,"","►"&amp;AA53)),""))</f>
        <v/>
      </c>
      <c r="K24" s="80" t="str">
        <f aca="false">IF(L24="","",IF(C15="s",IF(AB64="","","     "&amp;AA64),IF(AF64&lt;0,AM64+(-((BD35+0.001)/I3)),IF(C12="p",(-((BD35+0.001)/I3)+AF64*((BF39-BD21)/BD12)+(AH64+(AH64/100)*2.3)),AF64*((BF39-BD21)/BD12)+(AH64+(AH64/100)*2.3)))))</f>
        <v/>
      </c>
      <c r="L24" s="201" t="str">
        <f aca="false">IF(C15="s",IF(AB64=55,"","π "&amp;AB64&amp;" ₧ "&amp;1+AD64),IF(L3="Dsp",IF(C15="u",IF(AB64=55,"","π "&amp;AB64&amp;" ₧ "&amp;1+AD64),IF(AB64=55,"","►"&amp;AA64)),""))</f>
        <v/>
      </c>
      <c r="M24" s="202" t="str">
        <f aca="false">IF(N24="","",IF(C12="i","",IF(C15="s",IF(AB75="","","     "&amp;AA75),IF(AF75&lt;0,AM75+(-((BD35+0.001)/I3)),IF(C12="p",(-((BD35+0.001)/I3)+AF75*((BF39-BD21)/BD12)+(AH75+(AH75/100)*2.3)),AF75*((BF39-BD21)/BD12)+(AH75+(AH75/100)*2.3))))))</f>
        <v/>
      </c>
      <c r="N24" s="77" t="str">
        <f aca="false">IF(C5="",IF(C12="i",IF(C5="",IF(O23="",IF(O28&lt;&gt;"","Yaira%₧►",""),IF(N23="T₧ / Yu ► ","Yaira%₧►","")),""),""),IF(C15="s",IF(AB75=55,"","π "&amp;AB75&amp;" ₧ "&amp;1+AD75),IF(L3="Dsp",IF(C15="u",IF(AB75=55,"","π "&amp;AB75&amp;" ₧ "&amp;1+AD75),IF(AB75=55,"","►"&amp;AA75)),"")))</f>
        <v/>
      </c>
      <c r="O24" s="174"/>
      <c r="P24" s="1"/>
      <c r="Q24" s="1"/>
      <c r="R24" s="1"/>
      <c r="S24" s="32" t="s">
        <v>170</v>
      </c>
      <c r="T24" s="33" t="n">
        <v>27</v>
      </c>
      <c r="U24" s="83" t="s">
        <v>83</v>
      </c>
      <c r="V24" s="35" t="n">
        <v>0.1</v>
      </c>
      <c r="W24" s="35" t="n">
        <v>0.1</v>
      </c>
      <c r="X24" s="36" t="s">
        <v>171</v>
      </c>
      <c r="Y24" s="217" t="e">
        <f aca="false">VLOOKUP($BC5,BG58:BM73,2,FALSE())</f>
        <v>#N/A</v>
      </c>
      <c r="Z24" s="38" t="n">
        <v>24</v>
      </c>
      <c r="AA24" s="146" t="s">
        <v>32</v>
      </c>
      <c r="AB24" s="179" t="n">
        <v>55</v>
      </c>
      <c r="AC24" s="180" t="s">
        <v>83</v>
      </c>
      <c r="AD24" s="89" t="n">
        <v>0</v>
      </c>
      <c r="AE24" s="90" t="n">
        <v>0</v>
      </c>
      <c r="AF24" s="91" t="n">
        <v>0</v>
      </c>
      <c r="AG24" s="92" t="n">
        <v>24</v>
      </c>
      <c r="AH24" s="54" t="n">
        <v>0</v>
      </c>
      <c r="AI24" s="54" t="n">
        <v>0</v>
      </c>
      <c r="AJ24" s="52" t="n">
        <v>0</v>
      </c>
      <c r="AK24" s="93" t="n">
        <v>0</v>
      </c>
      <c r="AL24" s="94" t="n">
        <f aca="false">IF(AF24&lt;0,0,(AF24*BD14))</f>
        <v>0</v>
      </c>
      <c r="AM24" s="90" t="n">
        <f aca="false">AL24+(AH24+(AH24*0.023))</f>
        <v>0</v>
      </c>
      <c r="AN24" s="95" t="n">
        <f aca="false">IF(AF24&lt;0,0,(AF24/BD12)*100)</f>
        <v>0</v>
      </c>
      <c r="AO24" s="53"/>
      <c r="AP24" s="90" t="n">
        <v>0</v>
      </c>
      <c r="AS24" s="20"/>
      <c r="AT24" s="20"/>
      <c r="AU24" s="19"/>
      <c r="AV24" s="19"/>
      <c r="AW24" s="188"/>
      <c r="AZ24" s="47" t="n">
        <v>24</v>
      </c>
      <c r="BA24" s="108" t="s">
        <v>172</v>
      </c>
      <c r="BB24" s="108" t="s">
        <v>173</v>
      </c>
      <c r="BC24" s="71" t="s">
        <v>174</v>
      </c>
      <c r="BD24" s="53" t="str">
        <f aca="false">IF(ISBLANK(AJ3),"0:00",INT(AJ3/60))&amp;":"&amp;AJ3-(INT(AJ3/60)*60)</f>
        <v>36:36</v>
      </c>
      <c r="BE24" s="69" t="n">
        <f aca="false">AJ3</f>
        <v>2196</v>
      </c>
      <c r="BF24" s="222" t="n">
        <f aca="false">IF(L3="Dsp",IF(C12="p",I19+BE35,0),0)</f>
        <v>0</v>
      </c>
      <c r="BG24" s="18" t="n">
        <v>14</v>
      </c>
      <c r="BH24" s="19" t="n">
        <v>34</v>
      </c>
      <c r="BI24" s="20" t="n">
        <v>68.276562485937</v>
      </c>
      <c r="BJ24" s="20" t="n">
        <v>8.37572517767623</v>
      </c>
      <c r="BK24" s="19" t="n">
        <v>11</v>
      </c>
      <c r="BL24" s="19" t="n">
        <v>35.1940141843972</v>
      </c>
      <c r="BM24" s="188" t="n">
        <v>79.529562485937</v>
      </c>
      <c r="BP24" s="19"/>
      <c r="BQ24" s="20"/>
      <c r="BR24" s="20"/>
      <c r="BS24" s="19"/>
      <c r="BT24" s="19"/>
      <c r="BU24" s="1" t="s">
        <v>170</v>
      </c>
      <c r="BV24" s="52" t="n">
        <v>27</v>
      </c>
      <c r="BW24" s="91" t="s">
        <v>83</v>
      </c>
      <c r="BX24" s="54" t="n">
        <v>0.1</v>
      </c>
      <c r="BY24" s="54" t="n">
        <v>0.1</v>
      </c>
    </row>
    <row r="25" customFormat="false" ht="12.6" hidden="false" customHeight="true" outlineLevel="0" collapsed="false">
      <c r="A25" s="21"/>
      <c r="B25" s="207" t="str">
        <f aca="false">IF(D17="","",IF(BG7=0,"",BG7))</f>
        <v/>
      </c>
      <c r="C25" s="208" t="str">
        <f aca="false">IF(B25="","",VLOOKUP($B25,BG3:BL15,3,FALSE()))</f>
        <v/>
      </c>
      <c r="D25" s="209" t="str">
        <f aca="false">IF(B25="","",IF(D17&lt;&gt;"",IF(L3="Dsp",INT(BH7/60)&amp;":"&amp;IF(BH7-(INT(BH7/60)*60)&lt;10,"0"&amp;BH7-(INT(BH7/60)*60),BH7-(INT(BH7/60)*60)),IF(ISERROR(Y25),0,VLOOKUP($BC5,BG67:BM81,4,FALSE())/100)),IF(L3="Dsp","",IF(C5&lt;&gt;"","",IF(ISERROR(Y25),"",VLOOKUP($BC5,BG67:BM81,4,FALSE())/100)))))</f>
        <v/>
      </c>
      <c r="E25" s="210" t="str">
        <f aca="false">IF(B25="","",IF(E20="Σ۝ ₣i-in▼",VLOOKUP($B25,BG3:BM15,4,FALSE()),IF(ISERROR(Y25),0,VLOOKUP($BC5,BG67:BM81,5,FALSE()))))</f>
        <v/>
      </c>
      <c r="F25" s="210" t="str">
        <f aca="false">IF(B25="","",IF(F20="Σ۝ Ba-in▼",VLOOKUP($B25,BG3:BM15,6,FALSE()),IF(ISERROR(Y25),0,VLOOKUP($BC5,BG67:BM81,6,FALSE()))))</f>
        <v/>
      </c>
      <c r="G25" s="208" t="str">
        <f aca="false">IF(B25="","",IF(G20="Participants",VLOOKUP($B25,BG3:BM15,7,FALSE())&amp;"       ",IF(ISERROR(Y25),"0,00",((INT(Y46*100)+1)-(RIGHT((INT(Y46*100)+1),2)))/100&amp;","&amp;(RIGHT((INT(Y46*100)+1),2)))))</f>
        <v/>
      </c>
      <c r="H25" s="223" t="str">
        <f aca="false">IF(C5="","",IF(L3="Dsp","",IF(D12&lt;&gt;"Σ Θut/ π►","","On day : "&amp;BD23)))</f>
        <v/>
      </c>
      <c r="I25" s="80" t="str">
        <f aca="false">IF(J25="","",IF(C15="s",IF(AB54="","","     "&amp;AA54),IF(AF54&lt;0,AM54+(-((BD35+0.001)/I3)),IF(C12="p",(-((BD35+0.001)/I3)+AF54*((BF39-BD21)/BD12)+(AH54+(AH54/100)*2.3)),AF54*((BF39-BD21)/BD12)+(AH54+(AH54/100)*2.3)))))</f>
        <v/>
      </c>
      <c r="J25" s="81" t="str">
        <f aca="false">IF(C15="s",IF(AB54=55,"","π "&amp;AB54&amp;" ₧ "&amp;1+AD54),IF(L3="Dsp",IF(C15="u",IF(AB54=55,"","π "&amp;AB54&amp;" ₧ "&amp;1+AD54),IF(AB54=55,"","►"&amp;AA54)),""))</f>
        <v/>
      </c>
      <c r="K25" s="80" t="str">
        <f aca="false">IF(L25="","",IF(C15="s",IF(AB65="","","     "&amp;AA65),IF(AF65&lt;0,AM65+(-((BD35+0.001)/I3)),IF(C12="p",(-((BD35+0.001)/I3)+AF65*((BF39-BD21)/BD12)+(AH65+(AH65/100)*2.3)),AF65*((BF39-BD21)/BD12)+(AH65+(AH65/100)*2.3)))))</f>
        <v/>
      </c>
      <c r="L25" s="201" t="str">
        <f aca="false">IF(C15="s",IF(AB65=55,"","π "&amp;AB65&amp;" ₧ "&amp;1+AD65),IF(L3="Dsp",IF(C15="u",IF(AB65=55,"","π "&amp;AB65&amp;" ₧ "&amp;1+AD65),IF(AB65=55,"","►"&amp;AA65)),""))</f>
        <v/>
      </c>
      <c r="M25" s="202" t="str">
        <f aca="false">IF(N25="","",IF(C12="i","",IF(C12="c","",IF(C15="s",IF(AB76="","","     "&amp;AA76),IF(AF76&lt;0,AM76+(-((BD35+0.001)/I3)),IF(C12="p",(-((BD35+0.001)/I3)+AF76*((BF39-BD21)/BD12)+(AH76+(AH76/100)*2.3)),AF76*((BF39-BD21)/BD12)+(AH76+(AH76/100)*2.3)))))))</f>
        <v/>
      </c>
      <c r="N25" s="77" t="str">
        <f aca="false">IF(C5="",IF(C12="i",IF(C5="",IF(O24="",IF(O29&lt;&gt;"",IF(C12="c",IF(L3="","","Nemo%π►"),""),""),IF(N24="Yaira%₧►","Nemo%π►","")),""),IF(C12="c",IF(L3="","","Nemo%π►"),"")),IF(C15="s",IF(AB76=55,"","π "&amp;AB76&amp;" ₧ "&amp;1+AD76),IF(L3="Dsp",IF(C15="u",IF(AB76=55,"","π "&amp;AB76&amp;" ₧ "&amp;1+AD76),IF(AB76=55,"","►"&amp;AA76)),IF(C12="c",IF(L3="","","Nemo%π►"),""))))</f>
        <v/>
      </c>
      <c r="O25" s="174"/>
      <c r="P25" s="1"/>
      <c r="Q25" s="1"/>
      <c r="R25" s="1"/>
      <c r="S25" s="32" t="s">
        <v>175</v>
      </c>
      <c r="T25" s="33" t="n">
        <v>29</v>
      </c>
      <c r="U25" s="83" t="s">
        <v>83</v>
      </c>
      <c r="V25" s="35" t="n">
        <v>0.1</v>
      </c>
      <c r="W25" s="35" t="n">
        <v>0.1</v>
      </c>
      <c r="X25" s="36" t="s">
        <v>176</v>
      </c>
      <c r="Y25" s="217" t="e">
        <f aca="false">VLOOKUP($BC5,BG67:BM81,2,FALSE())</f>
        <v>#N/A</v>
      </c>
      <c r="Z25" s="38" t="n">
        <v>25</v>
      </c>
      <c r="AA25" s="146" t="s">
        <v>32</v>
      </c>
      <c r="AB25" s="179" t="n">
        <v>55</v>
      </c>
      <c r="AC25" s="180" t="s">
        <v>83</v>
      </c>
      <c r="AD25" s="89" t="n">
        <v>0</v>
      </c>
      <c r="AE25" s="90" t="n">
        <v>0</v>
      </c>
      <c r="AF25" s="91" t="n">
        <v>0</v>
      </c>
      <c r="AG25" s="92" t="n">
        <v>25</v>
      </c>
      <c r="AH25" s="54" t="n">
        <v>0</v>
      </c>
      <c r="AI25" s="54" t="n">
        <v>0</v>
      </c>
      <c r="AJ25" s="52" t="n">
        <v>0</v>
      </c>
      <c r="AK25" s="93" t="n">
        <v>0</v>
      </c>
      <c r="AL25" s="94" t="n">
        <f aca="false">IF(AF25&lt;0,0,(AF25*BD14))</f>
        <v>0</v>
      </c>
      <c r="AM25" s="90" t="n">
        <f aca="false">AL25+(AH25+(AH25*0.023))</f>
        <v>0</v>
      </c>
      <c r="AN25" s="95" t="n">
        <f aca="false">IF(AF25&lt;0,0,(AF25/BD12)*100)</f>
        <v>0</v>
      </c>
      <c r="AO25" s="53"/>
      <c r="AP25" s="90" t="n">
        <v>0</v>
      </c>
      <c r="AR25" s="19"/>
      <c r="AS25" s="20"/>
      <c r="AT25" s="20"/>
      <c r="AU25" s="19"/>
      <c r="AV25" s="19"/>
      <c r="AW25" s="188"/>
      <c r="AZ25" s="47" t="n">
        <v>25</v>
      </c>
      <c r="BA25" s="108" t="s">
        <v>177</v>
      </c>
      <c r="BB25" s="108" t="s">
        <v>178</v>
      </c>
      <c r="BC25" s="224" t="n">
        <f aca="false">Y64</f>
        <v>40457</v>
      </c>
      <c r="BD25" s="225" t="str">
        <f aca="false">MID(TEXT(P2,"0"),1,1)</f>
        <v>0</v>
      </c>
      <c r="BE25" s="225" t="str">
        <f aca="false">MID(TEXT(P2,"0"),2,1)</f>
        <v/>
      </c>
      <c r="BF25" s="225" t="str">
        <f aca="false">MID(TEXT(P2,"00"),3,2)</f>
        <v/>
      </c>
      <c r="BG25" s="18" t="n">
        <v>20</v>
      </c>
      <c r="BH25" s="19" t="n">
        <v>17.5</v>
      </c>
      <c r="BI25" s="20" t="n">
        <v>37.7578580249267</v>
      </c>
      <c r="BJ25" s="20" t="n">
        <v>4.70512320701198</v>
      </c>
      <c r="BK25" s="19" t="n">
        <v>0</v>
      </c>
      <c r="BL25" s="19" t="n">
        <v>11.4919229989868</v>
      </c>
      <c r="BM25" s="188" t="n">
        <v>37.7578580249267</v>
      </c>
      <c r="BP25" s="19"/>
      <c r="BQ25" s="20"/>
      <c r="BU25" s="1" t="s">
        <v>175</v>
      </c>
      <c r="BV25" s="52" t="n">
        <v>29</v>
      </c>
      <c r="BW25" s="91" t="s">
        <v>83</v>
      </c>
      <c r="BX25" s="54" t="n">
        <v>0.1</v>
      </c>
      <c r="BY25" s="54" t="n">
        <v>0.1</v>
      </c>
      <c r="CD25" s="226" t="s">
        <v>179</v>
      </c>
      <c r="CE25" s="16"/>
      <c r="CF25" s="227" t="s">
        <v>180</v>
      </c>
    </row>
    <row r="26" customFormat="false" ht="12.6" hidden="false" customHeight="true" outlineLevel="0" collapsed="false">
      <c r="A26" s="21"/>
      <c r="B26" s="207" t="str">
        <f aca="false">IF(D17="","",IF(BG8=0,"",BG8))</f>
        <v/>
      </c>
      <c r="C26" s="208" t="str">
        <f aca="false">IF(B26="","",VLOOKUP($B26,BG3:BL15,3,FALSE()))</f>
        <v/>
      </c>
      <c r="D26" s="209" t="str">
        <f aca="false">IF(B26="","",IF(D17&lt;&gt;"",IF(L3="Dsp",INT(BH8/60)&amp;":"&amp;IF(BH8-(INT(BH8/60)*60)&lt;10,"0"&amp;BH8-(INT(BH8/60)*60),BH8-(INT(BH8/60)*60)),IF(ISERROR(Y26),0,VLOOKUP($BC5,BG84:BM98,4,FALSE())/100)),IF(L3="Dsp","",IF(C5&lt;&gt;"","",IF(ISERROR(Y26),"",VLOOKUP($BC5,BG84:BM98,4,FALSE())/100)))))</f>
        <v/>
      </c>
      <c r="E26" s="210" t="str">
        <f aca="false">IF(B26="","",IF(E20="Σ۝ ₣i-in▼",VLOOKUP($B26,BG3:BM15,4,FALSE()),IF(ISERROR(Y26),0,VLOOKUP($BC5,BG84:BM98,5,FALSE()))))</f>
        <v/>
      </c>
      <c r="F26" s="210" t="str">
        <f aca="false">IF(B26="","",IF(F20="Σ۝ Ba-in▼",VLOOKUP($B26,BG3:BM15,6,FALSE()),IF(ISERROR(Y26),0,VLOOKUP($BC5,BG84:BM98,6,FALSE()))))</f>
        <v/>
      </c>
      <c r="G26" s="208" t="str">
        <f aca="false">IF(B26="","",IF(G20="Participants",VLOOKUP($B26,BG3:BM15,7,FALSE())&amp;"       ",IF(ISERROR(Y26),"0,00",((INT(Y47*100)+1)-(RIGHT((INT(Y47*100)+1),2)))/100&amp;","&amp;(RIGHT((INT(Y47*100)+1),2)))))</f>
        <v/>
      </c>
      <c r="H26" s="145" t="str">
        <f aca="false">IF(C5="","",IF(L3="Dsp",IF(C12="p",IF(BE35&gt;=BE39,"From Funds","Decline BA"),""),IF(Y62&lt;&gt;0,"T₧ Offer-in ","")))</f>
        <v/>
      </c>
      <c r="I26" s="80" t="str">
        <f aca="false">IF(J26="","",IF(C15="s",IF(AB55="","","     "&amp;AA55),IF(AF55&lt;0,AM55+(-((BD35+0.001)/I3)),IF(C12="p",(-((BD35+0.001)/I3)+AF55*((BF39-BD21)/BD12)+(AH55+(AH55/100)*2.3)),AF55*((BF39-BD21)/BD12)+(AH55+(AH55/100)*2.3)))))</f>
        <v/>
      </c>
      <c r="J26" s="81" t="str">
        <f aca="false">IF(C15="s",IF(AB55=55,"","π "&amp;AB55&amp;" ₧ "&amp;1+AD55),IF(L3="Dsp",IF(C15="u",IF(AB55=55,"","π "&amp;AB55&amp;" ₧ "&amp;1+AD55),IF(AB55=55,"","►"&amp;AA55)),""))</f>
        <v/>
      </c>
      <c r="K26" s="80" t="str">
        <f aca="false">IF(L26="","",IF(C15="s",IF(AB66="","","     "&amp;AA66),IF(AF66&lt;0,AM66+(-((BD35+0.001)/I3)),IF(C12="p",(-((BD35+0.001)/I3)+AF66*((BF39-BD21)/BD12)+(AH66+(AH66/100)*2.3)),AF66*((BF39-BD21)/BD12)+(AH66+(AH66/100)*2.3)))))</f>
        <v/>
      </c>
      <c r="L26" s="201" t="str">
        <f aca="false">IF(C15="s",IF(AB66=55,"","π "&amp;AB66&amp;" ₧ "&amp;1+AD66),IF(L3="Dsp",IF(C15="u",IF(AB66=55,"","π "&amp;AB66&amp;" ₧ "&amp;1+AD66),IF(AB66=55,"","►"&amp;AA66)),""))</f>
        <v/>
      </c>
      <c r="M26" s="202" t="str">
        <f aca="false">IF(N26="","",IF(C12="i","",IF(C15="s",IF(AB77="","","     "&amp;AA77),IF(AF77&lt;0,AM77+(-((BD35+0.001)/I3)),IF(C12="p",(-((BD35+0.001)/I3)+AF77*((BF39-BD21)/BD12)+(AH77+(AH77/100)*2.3)),AF77*((BF39-BD21)/BD12)+(AH77+(AH77/100)*2.3))))))</f>
        <v/>
      </c>
      <c r="N26" s="76" t="str">
        <f aca="false">IF(C5="",IF(C12="i",IF(N23="T₧ / Yu ► ","File Name►",""),""),IF(C15="s",IF(AB77=55,"","π "&amp;AB77&amp;" ₧ "&amp;1+AD77),IF(L3="Dsp",IF(C15="u",IF(AB77=55,"","π "&amp;AB77&amp;" ₧ "&amp;1+AD77),IF(AB77=55,"","►"&amp;AA77)),"")))</f>
        <v/>
      </c>
      <c r="O26" s="64" t="str">
        <f aca="false">IF(C12="i",IF(C5="",IF(N23="T₧ / Yu ► ",BF58,""),""),"")</f>
        <v/>
      </c>
      <c r="P26" s="1"/>
      <c r="Q26" s="1"/>
      <c r="R26" s="1"/>
      <c r="S26" s="32" t="s">
        <v>181</v>
      </c>
      <c r="T26" s="33" t="n">
        <v>34</v>
      </c>
      <c r="U26" s="34" t="s">
        <v>30</v>
      </c>
      <c r="V26" s="35" t="n">
        <v>0.1</v>
      </c>
      <c r="W26" s="35" t="n">
        <v>0.1</v>
      </c>
      <c r="X26" s="36" t="s">
        <v>182</v>
      </c>
      <c r="Y26" s="217" t="e">
        <f aca="false">VLOOKUP($BC5,BG84:BM98,2,FALSE())</f>
        <v>#N/A</v>
      </c>
      <c r="Z26" s="38" t="n">
        <v>26</v>
      </c>
      <c r="AA26" s="106" t="s">
        <v>32</v>
      </c>
      <c r="AB26" s="228" t="n">
        <v>55</v>
      </c>
      <c r="AC26" s="88" t="s">
        <v>83</v>
      </c>
      <c r="AD26" s="229" t="n">
        <v>0</v>
      </c>
      <c r="AE26" s="230" t="n">
        <v>0</v>
      </c>
      <c r="AF26" s="91" t="n">
        <v>0</v>
      </c>
      <c r="AG26" s="92" t="n">
        <v>26</v>
      </c>
      <c r="AH26" s="54" t="n">
        <v>0</v>
      </c>
      <c r="AI26" s="54" t="n">
        <v>0</v>
      </c>
      <c r="AJ26" s="52" t="n">
        <v>0</v>
      </c>
      <c r="AK26" s="93" t="n">
        <v>0</v>
      </c>
      <c r="AL26" s="94" t="n">
        <f aca="false">IF(AF26&lt;0,0,(AF26*BD14))</f>
        <v>0</v>
      </c>
      <c r="AM26" s="90" t="n">
        <f aca="false">AL26+(AH26+(AH26*0.023))</f>
        <v>0</v>
      </c>
      <c r="AN26" s="95" t="n">
        <f aca="false">IF(AF26&lt;0,0,(AF26/BD12)*100)</f>
        <v>0</v>
      </c>
      <c r="AO26" s="53"/>
      <c r="AP26" s="90" t="n">
        <v>0</v>
      </c>
      <c r="AR26" s="19"/>
      <c r="AS26" s="20"/>
      <c r="AT26" s="20"/>
      <c r="AU26" s="19"/>
      <c r="AV26" s="19"/>
      <c r="AW26" s="188"/>
      <c r="AZ26" s="47" t="n">
        <v>26</v>
      </c>
      <c r="BA26" s="108" t="s">
        <v>183</v>
      </c>
      <c r="BB26" s="108" t="s">
        <v>184</v>
      </c>
      <c r="BC26" s="231" t="s">
        <v>185</v>
      </c>
      <c r="BD26" s="225" t="str">
        <f aca="false">MID(TEXT(P2,"0"),5,1)</f>
        <v/>
      </c>
      <c r="BE26" s="225" t="str">
        <f aca="false">MID(TEXT(P2,"0"),6,1)</f>
        <v/>
      </c>
      <c r="BF26" s="53" t="e">
        <f aca="false">33730+(((BD25-1)*4)+(BE25-1))*365+((BD25-1)+(BF25-1)*28+(BD26-1)*7+BE26)</f>
        <v>#VALUE!</v>
      </c>
      <c r="BG26" s="18" t="n">
        <v>21</v>
      </c>
      <c r="BH26" s="19" t="n">
        <v>-19</v>
      </c>
      <c r="BI26" s="20" t="n">
        <v>0</v>
      </c>
      <c r="BJ26" s="20" t="n">
        <v>0</v>
      </c>
      <c r="BK26" s="19" t="n">
        <v>0</v>
      </c>
      <c r="BL26" s="19" t="n">
        <v>30.1662978723404</v>
      </c>
      <c r="BM26" s="188" t="n">
        <v>0</v>
      </c>
      <c r="BP26" s="19"/>
      <c r="BQ26" s="20"/>
      <c r="BU26" s="1" t="s">
        <v>181</v>
      </c>
      <c r="BV26" s="52" t="n">
        <v>34</v>
      </c>
      <c r="BW26" s="53" t="s">
        <v>30</v>
      </c>
      <c r="BX26" s="54" t="n">
        <v>0.1</v>
      </c>
      <c r="BY26" s="54" t="n">
        <v>0.1</v>
      </c>
      <c r="CD26" s="16"/>
      <c r="CF26" s="16"/>
    </row>
    <row r="27" customFormat="false" ht="12.6" hidden="false" customHeight="true" outlineLevel="0" collapsed="false">
      <c r="A27" s="21"/>
      <c r="B27" s="207" t="str">
        <f aca="false">IF(D17="","",IF(BG9=0,"",BG9))</f>
        <v/>
      </c>
      <c r="C27" s="208" t="str">
        <f aca="false">IF(B27="","",VLOOKUP($B27,BG3:BL15,3,FALSE()))</f>
        <v/>
      </c>
      <c r="D27" s="209" t="str">
        <f aca="false">IF(B27="","",IF(D17&lt;&gt;"",IF(L3="Dsp",INT(BH9/60)&amp;":"&amp;IF(BH9-(INT(BH9/60)*60)&lt;10,"0"&amp;BH9-(INT(BH9/60)*60),BH9-(INT(BH9/60)*60)),IF(ISERROR(Y27),0,VLOOKUP($BC5,BG101:BM117,4,FALSE())/100)),IF(L3="Dsp","",IF(C5&lt;&gt;"","",IF(ISERROR(Y27),"",VLOOKUP($BC5,BG101:BM117,4,FALSE())/100)))))</f>
        <v/>
      </c>
      <c r="E27" s="210" t="str">
        <f aca="false">IF(B27="","",IF(E20="Σ۝ ₣i-in▼",VLOOKUP($B27,BG3:BM15,4,FALSE()),IF(ISERROR(Y27),0,VLOOKUP($BC5,BG101:BM117,5,FALSE()))))</f>
        <v/>
      </c>
      <c r="F27" s="210" t="str">
        <f aca="false">IF(B27="","",IF(F20="Σ۝ Ba-in▼",VLOOKUP($B27,BG3:BM15,6,FALSE()),IF(ISERROR(Y27),0,VLOOKUP($BC5,BG101:BM117,6,FALSE()))))</f>
        <v/>
      </c>
      <c r="G27" s="208" t="str">
        <f aca="false">IF(B27="","",IF(G20="Participants",VLOOKUP($B27,BG3:BM15,7,FALSE())&amp;"       ",IF(ISERROR(Y27),"0,00",((INT(Y48*100)+1)-(RIGHT((INT(Y48*100)+1),2)))/100&amp;","&amp;(RIGHT((INT(Y48*100)+1),2)))))</f>
        <v/>
      </c>
      <c r="H27" s="232" t="str">
        <f aca="false">IF(C5="","",IF(L3="Dsp",IF(C12="p",IF(F9&lt;&gt;"",-G11,-BE35+BF24),""),IF(Y62&lt;&gt;0,Y62,"")))</f>
        <v/>
      </c>
      <c r="I27" s="80" t="str">
        <f aca="false">IF(J27="","",IF(C15="s",IF(AB56="","","     "&amp;AA56),IF(AF56&lt;0,AM56+(-((BD35+0.001)/I3)),IF(C12="p",(-((BD35+0.001)/I3)+AF56*((BF39-BD21)/BD12)+(AH56+(AH56/100)*2.3)),AF56*((BF39-BD21)/BD12)+(AH56+(AH56/100)*2.3)))))</f>
        <v/>
      </c>
      <c r="J27" s="81" t="str">
        <f aca="false">IF(C15="s",IF(AB56=55,"","π "&amp;AB56&amp;" ₧ "&amp;1+AD56),IF(L3="Dsp",IF(C15="u",IF(AB56=55,"","π "&amp;AB56&amp;" ₧ "&amp;1+AD56),IF(AB56=55,"","►"&amp;AA56)),""))</f>
        <v/>
      </c>
      <c r="K27" s="80" t="str">
        <f aca="false">IF(L27="","",IF(C15="s",IF(AB67="","","     "&amp;AA67),IF(AF67&lt;0,AM67+(-((BD35+0.001)/I3)),IF(C12="p",(-((BD35+0.001)/I3)+AF67*((BF39-BD21)/BD12)+(AH67+(AH67/100)*2.3)),AF67*((BF39-BD21)/BD12)+(AH67+(AH67/100)*2.3)))))</f>
        <v/>
      </c>
      <c r="L27" s="233" t="str">
        <f aca="false">IF(C15="s",IF(AB67=55,"","π "&amp;AB67&amp;" ₧ "&amp;1+AD67),IF(L3="Dsp",IF(C15="u",IF(AB67=55,"","π "&amp;AB67&amp;" ₧ "&amp;1+AD67),IF(AB67=55,"","►"&amp;AA67)),""))</f>
        <v/>
      </c>
      <c r="M27" s="202" t="str">
        <f aca="false">IF(N27="","",IF(C12="i","",IF(C15="s",IF(AB78="","","     "&amp;AA78),IF(AF78&lt;0,AM78+(-((BD35+0.001)/I3)),IF(C12="p",(-((BD35+0.001)/I3)+AF78*((BF39-BD21)/BD12)+(AH78+(AH78/100)*2.3)),AF78*((BF39-BD21)/BD12)+(AH78+(AH78/100)*2.3))))))</f>
        <v/>
      </c>
      <c r="N27" s="76" t="str">
        <f aca="false">IF(C5="",IF(C12="i",IF(C5="",IF(N23="T₧ / Yu ► ",IF(O27="π  Exists  !","","assigned ►"),""),""),""),IF(C15="s",IF(AB78=55,"","π "&amp;AB78&amp;" ₧ "&amp;1+AD78),IF(L3="Dsp",IF(C15="u",IF(AB78=55,"","π "&amp;AB78&amp;" ₧ "&amp;1+AD78),IF(AB78=55,"","►"&amp;AA78)),"")))</f>
        <v/>
      </c>
      <c r="O27" s="76" t="str">
        <f aca="false">IF(C5="",IF(C12="i",IF(C5="",IF(O26="","",IF(ISERROR(BC59),(IF(ISERROR(BB59),IF(LEFT(N21,1)="F","♀"&amp;" π-pi# "&amp;O22,"♂"&amp;" π-pi# "&amp;O22),"π  Exists  !")),"π  Exists  !")),""),""),IF(L3="Dsp",IF(C15="u",IF(AB78=55,"","π "&amp;AB78&amp;" ₧ "&amp;1+AD78),IF(AB78=55,"","►"&amp;AA78)),""))</f>
        <v/>
      </c>
      <c r="P27" s="1"/>
      <c r="Q27" s="1"/>
      <c r="R27" s="1"/>
      <c r="S27" s="32" t="s">
        <v>186</v>
      </c>
      <c r="T27" s="33" t="n">
        <v>31</v>
      </c>
      <c r="U27" s="34" t="s">
        <v>53</v>
      </c>
      <c r="V27" s="35" t="n">
        <v>0.1</v>
      </c>
      <c r="W27" s="35" t="n">
        <v>0.1</v>
      </c>
      <c r="X27" s="36" t="s">
        <v>187</v>
      </c>
      <c r="Y27" s="217" t="e">
        <f aca="false">VLOOKUP($BC5,BG101:BM117,2,FALSE())</f>
        <v>#N/A</v>
      </c>
      <c r="Z27" s="38" t="n">
        <v>27</v>
      </c>
      <c r="AA27" s="146" t="s">
        <v>32</v>
      </c>
      <c r="AB27" s="179" t="n">
        <v>55</v>
      </c>
      <c r="AC27" s="180" t="s">
        <v>83</v>
      </c>
      <c r="AD27" s="89" t="n">
        <v>0</v>
      </c>
      <c r="AE27" s="90" t="n">
        <v>0</v>
      </c>
      <c r="AF27" s="91" t="n">
        <v>0</v>
      </c>
      <c r="AG27" s="92" t="n">
        <v>27</v>
      </c>
      <c r="AH27" s="54" t="n">
        <v>0</v>
      </c>
      <c r="AI27" s="54" t="n">
        <v>0</v>
      </c>
      <c r="AJ27" s="52" t="n">
        <v>0</v>
      </c>
      <c r="AK27" s="93" t="n">
        <v>0</v>
      </c>
      <c r="AL27" s="94" t="n">
        <f aca="false">IF(AF27&lt;0,0,(AF27*BD14))</f>
        <v>0</v>
      </c>
      <c r="AM27" s="90" t="n">
        <f aca="false">AL27+(AH27+(AH27*0.023))</f>
        <v>0</v>
      </c>
      <c r="AN27" s="95" t="n">
        <f aca="false">IF(AF27&lt;0,0,(AF27/BD12)*100)</f>
        <v>0</v>
      </c>
      <c r="AO27" s="53"/>
      <c r="AP27" s="90" t="n">
        <v>0</v>
      </c>
      <c r="AR27" s="19"/>
      <c r="AS27" s="20"/>
      <c r="AW27" s="188"/>
      <c r="AZ27" s="47" t="n">
        <v>27</v>
      </c>
      <c r="BA27" s="108" t="s">
        <v>188</v>
      </c>
      <c r="BB27" s="108" t="s">
        <v>189</v>
      </c>
      <c r="BC27" s="159" t="s">
        <v>190</v>
      </c>
      <c r="BE27" s="234" t="n">
        <v>125</v>
      </c>
      <c r="BF27" s="205" t="n">
        <f aca="false">IF(BE36&lt;0,BE27,BD36+BE27)</f>
        <v>125</v>
      </c>
      <c r="BG27" s="18" t="n">
        <v>22</v>
      </c>
      <c r="BH27" s="19" t="n">
        <v>14.3</v>
      </c>
      <c r="BI27" s="20" t="n">
        <v>30.6962003264457</v>
      </c>
      <c r="BJ27" s="20" t="n">
        <v>4.03459026337692</v>
      </c>
      <c r="BK27" s="19" t="n">
        <v>0</v>
      </c>
      <c r="BL27" s="19" t="n">
        <v>39.5034853090172</v>
      </c>
      <c r="BM27" s="188" t="n">
        <v>30.6962003264457</v>
      </c>
      <c r="BO27" s="18"/>
      <c r="BP27" s="19"/>
      <c r="BQ27" s="20"/>
      <c r="BR27" s="20"/>
      <c r="BS27" s="19"/>
      <c r="BT27" s="19"/>
      <c r="BU27" s="1" t="s">
        <v>186</v>
      </c>
      <c r="BV27" s="52" t="n">
        <v>31</v>
      </c>
      <c r="BW27" s="53" t="s">
        <v>53</v>
      </c>
      <c r="BX27" s="54" t="n">
        <v>0.1</v>
      </c>
      <c r="BY27" s="54" t="n">
        <v>0.1</v>
      </c>
      <c r="CE27" s="235" t="s">
        <v>191</v>
      </c>
    </row>
    <row r="28" customFormat="false" ht="12.6" hidden="false" customHeight="true" outlineLevel="0" collapsed="false">
      <c r="A28" s="21"/>
      <c r="B28" s="207" t="str">
        <f aca="false">IF(D17="","",IF(BG10=0,"",BG10))</f>
        <v/>
      </c>
      <c r="C28" s="208" t="str">
        <f aca="false">IF(B28="","",VLOOKUP($B28,BG3:BL15,3,FALSE()))</f>
        <v/>
      </c>
      <c r="D28" s="209" t="str">
        <f aca="false">IF(B28="","",IF(D17&lt;&gt;"",IF(L3="Dsp",INT(BH10/60)&amp;":"&amp;IF(BH10-(INT(BH10/60)*60)&lt;10,"0"&amp;BH10-(INT(BH10/60)*60),BH10-(INT(BH10/60)*60)),IF(ISERROR(Y28),0,VLOOKUP($BC5,BG118:BM135,4,FALSE())/100)),IF(L3="Dsp","",IF(C5&lt;&gt;"","",IF(ISERROR(Y28),"",VLOOKUP($BC5,BG118:BM135,4,FALSE())/100)))))</f>
        <v/>
      </c>
      <c r="E28" s="210" t="str">
        <f aca="false">IF(B28="","",IF(E20="Σ۝ ₣i-in▼",VLOOKUP($B28,BG3:BM15,4,FALSE()),IF(ISERROR(Y28),0,VLOOKUP($BC5,BG118:BM135,5,FALSE()))))</f>
        <v/>
      </c>
      <c r="F28" s="210" t="str">
        <f aca="false">IF(B28="","",IF(F20="Σ۝ Ba-in▼",VLOOKUP($B28,BG3:BM15,6,FALSE()),IF(ISERROR(Y28),0,VLOOKUP($BC5,BG118:BM135,6,FALSE()))))</f>
        <v/>
      </c>
      <c r="G28" s="208" t="str">
        <f aca="false">IF(B28="","",IF(G20="Participants",VLOOKUP($B28,BG3:BM15,7,FALSE())&amp;"       ",IF(ISERROR(Y28),"0,00",((INT(Y49*100)+1)-(RIGHT((INT(Y49*100)+1),2)))/100&amp;","&amp;(RIGHT((INT(Y49*100)+1),2)))))</f>
        <v/>
      </c>
      <c r="H28" s="221" t="str">
        <f aca="false">IF(L3="Dsp","",IF(C5="","",IF(C15&lt;&gt;"","Σ۝ Ф/use▼","")))</f>
        <v/>
      </c>
      <c r="I28" s="80" t="str">
        <f aca="false">IF(J28="","",IF(C15="s",IF(AB57="","","     "&amp;AA57),IF(AF57&lt;0,AM57+(-((BD35+0.001)/I3)),IF(C12="p",(-((BD35+0.001)/I3)+AF57*((BF39-BD21)/BD12)+(AH57+(AH57/100)*2.3)),AF57*((BF39-BD21)/BD12)+(AH57+(AH57/100)*2.3)))))</f>
        <v/>
      </c>
      <c r="J28" s="81" t="str">
        <f aca="false">IF(C15="s",IF(AB57=55,"","π "&amp;AB57&amp;" ₧ "&amp;1+AD57),IF(L3="Dsp",IF(C15="u",IF(AB57=55,"","π "&amp;AB57&amp;" ₧ "&amp;1+AD57),IF(AB57=55,"","►"&amp;AA57)),""))</f>
        <v/>
      </c>
      <c r="K28" s="80" t="str">
        <f aca="false">IF(L28="","",IF(C15="s",IF(AB68="","","     "&amp;AA68),IF(AF68&lt;0,AM68+(-((BD35+0.001)/I3)),IF(C12="p",(-((BD35+0.001)/I3)+AF68*((BF39-BD21)/BD12)+(AH68+(AH68/100)*2.3)),AF68*((BF39-BD21)/BD12)+(AH68+(AH68/100)*2.3)))))</f>
        <v/>
      </c>
      <c r="L28" s="201" t="str">
        <f aca="false">IF(C15="s",IF(AB68=55,"","π "&amp;AB68&amp;" ₧ "&amp;1+AD68),IF(L3="Dsp",IF(C15="u",IF(AB68=55,"","π "&amp;AB68&amp;" ₧ "&amp;1+AD68),IF(AB68=55,"","►"&amp;AA68)),""))</f>
        <v/>
      </c>
      <c r="M28" s="202" t="str">
        <f aca="false">IF(N28="","",IF(C12="i","",IF(C15="s",IF(AB79="","","     "&amp;AA79),IF(AF79&lt;0,AM79+(-((BD35+0.001)/I3)),IF(C12="p",(-((BD35+0.001)/I3)+AF79*((BF39-BD21)/BD12)+(AH79+(AH79/100)*2.3)),AF79*((BF39-BD21)/BD12)+(AH79+(AH79/100)*2.3))))))</f>
        <v/>
      </c>
      <c r="N28" s="77" t="str">
        <f aca="false">IF(C5="",IF(C12="i",IF(C5="",IF(O23="",IF(N24&lt;&gt;"","T₧/Yu/π►",""),"T₧/Yu/π►"),""),""),IF(C15="s",IF(AB79=55,"","π "&amp;AB79&amp;" ₧ "&amp;1+AD79),IF(L3="Dsp",IF(C15="u",IF(AB79=55,"","π "&amp;AB79&amp;" ₧ "&amp;1+AD79),IF(AB79=55,"","►"&amp;AA79)),"")))</f>
        <v/>
      </c>
      <c r="O28" s="35" t="str">
        <f aca="false">IF(C12="i",IF(C5="",IF(O23="",IF(O24="","",1),IF(Y57=0,1,1+(Y57/10))),""),"")</f>
        <v/>
      </c>
      <c r="P28" s="1"/>
      <c r="Q28" s="1"/>
      <c r="R28" s="1"/>
      <c r="S28" s="32" t="s">
        <v>192</v>
      </c>
      <c r="T28" s="33" t="n">
        <v>36</v>
      </c>
      <c r="U28" s="34" t="s">
        <v>30</v>
      </c>
      <c r="V28" s="35" t="n">
        <v>0.1</v>
      </c>
      <c r="W28" s="35" t="n">
        <v>0.1</v>
      </c>
      <c r="X28" s="36" t="s">
        <v>193</v>
      </c>
      <c r="Y28" s="217" t="e">
        <f aca="false">VLOOKUP($BC5,BG118:BM135,2,FALSE())</f>
        <v>#N/A</v>
      </c>
      <c r="Z28" s="38" t="n">
        <v>28</v>
      </c>
      <c r="AA28" s="146" t="s">
        <v>32</v>
      </c>
      <c r="AB28" s="179" t="n">
        <v>55</v>
      </c>
      <c r="AC28" s="180" t="s">
        <v>83</v>
      </c>
      <c r="AD28" s="89" t="n">
        <v>0</v>
      </c>
      <c r="AE28" s="90" t="n">
        <v>0</v>
      </c>
      <c r="AF28" s="91" t="n">
        <v>0</v>
      </c>
      <c r="AG28" s="92" t="n">
        <v>28</v>
      </c>
      <c r="AH28" s="54" t="n">
        <v>0</v>
      </c>
      <c r="AI28" s="54" t="n">
        <v>0</v>
      </c>
      <c r="AJ28" s="52" t="n">
        <v>0</v>
      </c>
      <c r="AK28" s="93" t="n">
        <v>0</v>
      </c>
      <c r="AL28" s="94" t="n">
        <f aca="false">IF(AF28&lt;0,0,(AF28*BD14))</f>
        <v>0</v>
      </c>
      <c r="AM28" s="90" t="n">
        <f aca="false">AL28+(AH28+(AH28*0.023))</f>
        <v>0</v>
      </c>
      <c r="AN28" s="95" t="n">
        <f aca="false">IF(AF28&lt;0,0,(AF28/BD12)*100)</f>
        <v>0</v>
      </c>
      <c r="AO28" s="53"/>
      <c r="AP28" s="90" t="n">
        <v>0</v>
      </c>
      <c r="AR28" s="19"/>
      <c r="AS28" s="20"/>
      <c r="AW28" s="188"/>
      <c r="AZ28" s="47" t="n">
        <v>28</v>
      </c>
      <c r="BA28" s="108" t="s">
        <v>194</v>
      </c>
      <c r="BB28" s="108" t="s">
        <v>195</v>
      </c>
      <c r="BC28" s="159" t="s">
        <v>196</v>
      </c>
      <c r="BE28" s="234" t="n">
        <v>435</v>
      </c>
      <c r="BF28" s="236" t="str">
        <f aca="false">F9</f>
        <v/>
      </c>
      <c r="BG28" s="18" t="n">
        <v>47</v>
      </c>
      <c r="BH28" s="19" t="n">
        <v>-8.4</v>
      </c>
      <c r="BI28" s="20" t="n">
        <v>0</v>
      </c>
      <c r="BJ28" s="20" t="n">
        <v>0</v>
      </c>
      <c r="BK28" s="19" t="n">
        <v>7</v>
      </c>
      <c r="BL28" s="19" t="n">
        <v>25.3839761606023</v>
      </c>
      <c r="BM28" s="188" t="n">
        <v>7.161</v>
      </c>
      <c r="BO28" s="18"/>
      <c r="BP28" s="19"/>
      <c r="BQ28" s="20"/>
      <c r="BR28" s="20"/>
      <c r="BS28" s="19"/>
      <c r="BT28" s="19"/>
      <c r="BU28" s="1" t="s">
        <v>192</v>
      </c>
      <c r="BV28" s="52" t="n">
        <v>36</v>
      </c>
      <c r="BW28" s="53" t="s">
        <v>30</v>
      </c>
      <c r="BX28" s="54" t="n">
        <v>0.1</v>
      </c>
      <c r="BY28" s="54" t="n">
        <v>0.1</v>
      </c>
    </row>
    <row r="29" customFormat="false" ht="12.6" hidden="false" customHeight="true" outlineLevel="0" collapsed="false">
      <c r="A29" s="21"/>
      <c r="B29" s="207" t="str">
        <f aca="false">IF(D17="","",IF(BG11=0,"",BG11))</f>
        <v/>
      </c>
      <c r="C29" s="208" t="str">
        <f aca="false">IF(B29="","",VLOOKUP($B29,BG3:BL15,3,FALSE()))</f>
        <v/>
      </c>
      <c r="D29" s="209" t="str">
        <f aca="false">IF(B29="","",IF(D17&lt;&gt;"",IF(L3="Dsp",INT(BH11/60)&amp;":"&amp;IF(BH11-(INT(BH11/60)*60)&lt;10,"0"&amp;BH11-(INT(BH11/60)*60),BH11-(INT(BH11/60)*60)),IF(ISERROR(Y29),0,VLOOKUP($BC5,BG138:BM152,4,FALSE())/100)),IF(L3="Dsp","",IF(C5&lt;&gt;"","",IF(ISERROR(Y29),"",VLOOKUP($BC5,BG138:BM152,4,FALSE())/100)))))</f>
        <v/>
      </c>
      <c r="E29" s="210" t="str">
        <f aca="false">IF(B29="","",IF(E20="Σ۝ ₣i-in▼",VLOOKUP($B29,BG3:BM15,4,FALSE()),IF(ISERROR(Y29),0,VLOOKUP($BC5,BG138:BM152,5,FALSE()))))</f>
        <v/>
      </c>
      <c r="F29" s="210" t="str">
        <f aca="false">IF(B29="","",IF(F20="Σ۝ Ba-in▼",VLOOKUP($B29,BG3:BM15,6,FALSE()),IF(ISERROR(Y29),0,VLOOKUP($BC5,BG138:BM152,6,FALSE()))))</f>
        <v/>
      </c>
      <c r="G29" s="208" t="str">
        <f aca="false">IF(B29="","",IF(G20="Participants",VLOOKUP($B29,BG3:BM15,7,FALSE())&amp;"       ",IF(ISERROR(Y29),"0,00",((INT(Y50*100)+1)-(RIGHT((INT(Y50*100)+1),2)))/100&amp;","&amp;(RIGHT((INT(Y50*100)+1),2)))))</f>
        <v/>
      </c>
      <c r="H29" s="162" t="str">
        <f aca="false">IF(L3="Dsp","",IF(C5="","",IF(C15&lt;&gt;"",INT(AJ3/60)&amp;":"&amp;IF(AJ3-(INT(AJ3/60)*60)&lt;10,"0"&amp;AJ3-(INT(AJ3/60)*60),AJ3-(INT(AJ3/60)*60)),"")))</f>
        <v/>
      </c>
      <c r="I29" s="80" t="str">
        <f aca="false">IF(J29="","",IF(C15="s",IF(AB58="","","     "&amp;AA58),IF(AF58&lt;0,AM58+(-((BD35+0.001)/I3)),IF(C12="p",(-((BD35+0.001)/I3)+AF58*((BF39-BD21)/BD12)+(AH58+(AH58/100)*2.3)),AF58*((BF39-BD21)/BD12)+(AH58+(AH58/100)*2.3)))))</f>
        <v/>
      </c>
      <c r="J29" s="81" t="str">
        <f aca="false">IF(C15="s",IF(AB58=55,"","π "&amp;AB58&amp;" ₧ "&amp;1+AD58),IF(L3="Dsp",IF(C15="u",IF(AB58=55,"","π "&amp;AB58&amp;" ₧ "&amp;1+AD58),IF(AB58=55,"","►"&amp;AA58)),""))</f>
        <v/>
      </c>
      <c r="K29" s="80" t="str">
        <f aca="false">IF(L29="","",IF(C15="s",IF(AB69="","","     "&amp;AA69),IF(AF69&lt;0,AM69+(-((BD35+0.001)/I3)),IF(C12="p",(-((BD35+0.001)/I3)+AF69*((BF39-BD21)/BD12)+(AH69+(AH69/100)*2.3)),AF69*((BF39-BD21)/BD12)+(AH69+(AH69/100)*2.3)))))</f>
        <v/>
      </c>
      <c r="L29" s="201" t="str">
        <f aca="false">IF(C15="s",IF(AB69=55,"","π "&amp;AB69&amp;" ₧ "&amp;1+AD69),IF(L3="Dsp",IF(C15="u",IF(AB69=55,"","π "&amp;AB69&amp;" ₧ "&amp;1+AD69),IF(AB69=55,"","►"&amp;AA69)),""))</f>
        <v/>
      </c>
      <c r="M29" s="202" t="str">
        <f aca="false">IF(N29="","",IF(C12="i","",IF(C15="s",IF(AB80="","","     "&amp;AA80),IF(AF80&lt;0,AM80+(-((BD35+0.001)/I3)),IF(C12="p",(-((BD35+0.001)/I3)+AF80*((BF39-BD21)/BD12)+(AH80+(AH80/100)*2.3)),AF80*((BF39-BD21)/BD12)+(AH80+(AH80/100)*2.3))))))</f>
        <v/>
      </c>
      <c r="N29" s="77" t="str">
        <f aca="false">IF(C5="",IF(C12="i",IF(C5="",IF(O24="","","Yaira % ►"),""),""),IF(C15="s",IF(AB80=55,"","π "&amp;AB80&amp;" ₧ "&amp;1+AD80),IF(L3="Dsp",IF(C15="u",IF(AB80=55,"","π "&amp;AB80&amp;" ₧ "&amp;1+AD80),IF(AB80=55,"","►"&amp;AA80)),"")))</f>
        <v/>
      </c>
      <c r="O29" s="35" t="str">
        <f aca="false">IF(C12="i",IF(C5="",IF(O24="","",IF(ISBLANK(O23),1*(Y58/100),O28*(Y58/100))),""),"")</f>
        <v/>
      </c>
      <c r="P29" s="1"/>
      <c r="Q29" s="1"/>
      <c r="R29" s="1"/>
      <c r="S29" s="32" t="s">
        <v>197</v>
      </c>
      <c r="T29" s="33" t="n">
        <v>33</v>
      </c>
      <c r="U29" s="34" t="s">
        <v>53</v>
      </c>
      <c r="V29" s="35" t="n">
        <v>0.1</v>
      </c>
      <c r="W29" s="35" t="n">
        <v>0.1</v>
      </c>
      <c r="X29" s="36" t="s">
        <v>198</v>
      </c>
      <c r="Y29" s="217" t="e">
        <f aca="false">VLOOKUP($BC5,BG138:BM152,2,FALSE())</f>
        <v>#N/A</v>
      </c>
      <c r="Z29" s="38" t="n">
        <v>29</v>
      </c>
      <c r="AA29" s="146" t="s">
        <v>32</v>
      </c>
      <c r="AB29" s="179" t="n">
        <v>55</v>
      </c>
      <c r="AC29" s="180" t="s">
        <v>83</v>
      </c>
      <c r="AD29" s="89" t="n">
        <v>0</v>
      </c>
      <c r="AE29" s="90" t="n">
        <v>0</v>
      </c>
      <c r="AF29" s="91" t="n">
        <v>0</v>
      </c>
      <c r="AG29" s="92" t="n">
        <v>29</v>
      </c>
      <c r="AH29" s="54" t="n">
        <v>0</v>
      </c>
      <c r="AI29" s="54" t="n">
        <v>0</v>
      </c>
      <c r="AJ29" s="52" t="n">
        <v>0</v>
      </c>
      <c r="AK29" s="93" t="n">
        <v>0</v>
      </c>
      <c r="AL29" s="94" t="n">
        <f aca="false">IF(AF29&lt;0,0,(AF29*BD14))</f>
        <v>0</v>
      </c>
      <c r="AM29" s="90" t="n">
        <f aca="false">AL29+(AH29+(AH29*0.023))</f>
        <v>0</v>
      </c>
      <c r="AN29" s="95" t="n">
        <f aca="false">IF(AF29&lt;0,0,(AF29/BD12)*100)</f>
        <v>0</v>
      </c>
      <c r="AO29" s="53"/>
      <c r="AP29" s="90" t="n">
        <v>0</v>
      </c>
      <c r="AQ29" s="18"/>
      <c r="AR29" s="19"/>
      <c r="AS29" s="20"/>
      <c r="AT29" s="20"/>
      <c r="AU29" s="19"/>
      <c r="AV29" s="19"/>
      <c r="AW29" s="188"/>
      <c r="AZ29" s="47" t="n">
        <v>29</v>
      </c>
      <c r="BA29" s="108" t="s">
        <v>199</v>
      </c>
      <c r="BB29" s="108" t="s">
        <v>200</v>
      </c>
      <c r="BC29" s="237" t="s">
        <v>201</v>
      </c>
      <c r="BD29" s="120" t="n">
        <f aca="false">G4+BE29</f>
        <v>15</v>
      </c>
      <c r="BE29" s="238" t="n">
        <v>15</v>
      </c>
      <c r="BF29" s="163" t="str">
        <f aca="false">IF(C11="p",IF(BE28=0,0,BE28-BD35),IF(L3="Dsp",BE28,""))</f>
        <v/>
      </c>
      <c r="BG29" s="18" t="n">
        <v>23</v>
      </c>
      <c r="BH29" s="19" t="n">
        <v>16.4</v>
      </c>
      <c r="BI29" s="20" t="n">
        <v>34.2460146756799</v>
      </c>
      <c r="BJ29" s="20" t="n">
        <v>4.82161494700634</v>
      </c>
      <c r="BK29" s="19" t="n">
        <v>28</v>
      </c>
      <c r="BL29" s="19" t="n">
        <v>46.8487268722467</v>
      </c>
      <c r="BM29" s="188" t="n">
        <v>62.8900146756799</v>
      </c>
      <c r="BO29" s="18"/>
      <c r="BP29" s="19"/>
      <c r="BQ29" s="20"/>
      <c r="BR29" s="20"/>
      <c r="BS29" s="19"/>
      <c r="BT29" s="19"/>
      <c r="BU29" s="1" t="s">
        <v>197</v>
      </c>
      <c r="BV29" s="52" t="n">
        <v>33</v>
      </c>
      <c r="BW29" s="53" t="s">
        <v>53</v>
      </c>
      <c r="BX29" s="54" t="n">
        <v>0.1</v>
      </c>
      <c r="BY29" s="54" t="n">
        <v>0.1</v>
      </c>
      <c r="CD29" s="239" t="s">
        <v>202</v>
      </c>
      <c r="CE29" s="16"/>
      <c r="CF29" s="240" t="s">
        <v>203</v>
      </c>
    </row>
    <row r="30" customFormat="false" ht="12.6" hidden="false" customHeight="true" outlineLevel="0" collapsed="false">
      <c r="A30" s="72"/>
      <c r="B30" s="207" t="str">
        <f aca="false">IF(D17="","",IF(BG12=0,"",BG12))</f>
        <v/>
      </c>
      <c r="C30" s="208" t="str">
        <f aca="false">IF(B30="","",VLOOKUP($B30,BG3:BL15,3,FALSE()))</f>
        <v/>
      </c>
      <c r="D30" s="209" t="str">
        <f aca="false">IF(B30="","",IF(D17&lt;&gt;"",IF(L3="Dsp",INT(BH12/60)&amp;":"&amp;IF(BH12-(INT(BH12/60)*60)&lt;10,"0"&amp;BH12-(INT(BH12/60)*60),BH12-(INT(BH12/60)*60)),IF(ISERROR(Y30),0,VLOOKUP($BC5,BG155:BM169,4,FALSE())/100)),IF(L3="Dsp","",IF(C5&lt;&gt;"","",IF(ISERROR(Y30),"",VLOOKUP($BC5,BG155:BM169,4,FALSE())/100)))))</f>
        <v/>
      </c>
      <c r="E30" s="210" t="str">
        <f aca="false">IF(B30="","",IF(E20="Σ۝ ₣i-in▼",VLOOKUP($B30,BG3:BM15,4,FALSE()),IF(ISERROR(Y30),0,VLOOKUP($BC5,BG155:BM169,5,FALSE()))))</f>
        <v/>
      </c>
      <c r="F30" s="210" t="str">
        <f aca="false">IF(B30="","",IF(F20="Σ۝ Ba-in▼",VLOOKUP($B30,BG3:BM15,6,FALSE()),IF(ISERROR(Y30),0,VLOOKUP($BC5,BG155:BM169,6,FALSE()))))</f>
        <v/>
      </c>
      <c r="G30" s="208" t="str">
        <f aca="false">IF(B30="","",IF(G20="Participants",VLOOKUP($B30,BG3:BM15,7,FALSE())&amp;"       ",IF(ISERROR(Y30),"0,00",((INT(Y51*100)+1)-(RIGHT((INT(Y51*100)+1),2)))/100&amp;","&amp;(RIGHT((INT(Y51*100)+1),2)))))</f>
        <v/>
      </c>
      <c r="H30" s="241"/>
      <c r="I30" s="80" t="str">
        <f aca="false">IF(J30="","",IF(C15="s",IF(AB59="","","     "&amp;AA59),IF(AF59&lt;0,AM59+(-((BD35+0.001)/I3)),IF(C12="p",(-((BD35+0.001)/I3)+AF59*((BF39-BD21)/BD12)+(AH59+(AH59/100)*2.3)),AF59*((BF39-BD21)/BD12)+(AH59+(AH59/100)*2.3)))))</f>
        <v/>
      </c>
      <c r="J30" s="81" t="str">
        <f aca="false">IF(C15="s",IF(AB59=55,"","π "&amp;AB59&amp;" ₧ "&amp;1+AD59),IF(L3="Dsp",IF(C15="u",IF(AB59=55,"","π "&amp;AB59&amp;" ₧ "&amp;1+AD59),IF(AB59=55,"","►"&amp;AA59)),""))</f>
        <v/>
      </c>
      <c r="K30" s="80" t="str">
        <f aca="false">IF(L30="","",IF(C15="s",IF(AB70="","","     "&amp;AA70),IF(AF70&lt;0,AM70+(-((BD35+0.001)/I3)),IF(C12="p",(-((BD35+0.001)/I3)+AF70*((BF39-BD21)/BD12)+(AH70+(AH70/100)*2.3)),AF70*((BF39-BD21)/BD12)+(AH70+(AH70/100)*2.3)))))</f>
        <v/>
      </c>
      <c r="L30" s="201" t="str">
        <f aca="false">IF(C15="s",IF(AB70=55,"","π "&amp;AB70&amp;" ₧ "&amp;1+AD70),IF(L3="Dsp",IF(C15="u",IF(AB70=55,"","π "&amp;AB70&amp;" ₧ "&amp;1+AD70),IF(AB70=55,"","►"&amp;AA70)),""))</f>
        <v/>
      </c>
      <c r="M30" s="202" t="str">
        <f aca="false">IF(N30="","",IF(C12="i","",IF(C15="s",IF(AB81="","","     "&amp;AA81),IF(AF81&lt;0,AM81+(-((BD35+0.001)/I3)),IF(C12="p",(-((BD35+0.001)/I3)+AF81*((BF39-BD21)/BD12)+(AH81+(AH81/100)*2.3)),AF81*((BF39-BD21)/BD12)+(AH81+(AH81/100)*2.3))))))</f>
        <v/>
      </c>
      <c r="N30" s="77" t="str">
        <f aca="false">IF(C5="",IF(C12="i",IF(C5="",IF(O24="","","Nemo% ►"),""),""),IF(C15="s",IF(AB81=55,"","π "&amp;AB81&amp;" ₧ "&amp;1+AD81),IF(L3="Dsp",IF(C15="u",IF(AB81=55,"","π "&amp;AB81&amp;" ₧ "&amp;1+AD81),IF(AB81=55,"","►"&amp;AA81)),"")))</f>
        <v/>
      </c>
      <c r="O30" s="242" t="str">
        <f aca="false">IF(C12="i",IF(C5="",IF(O31="","",IF(ISBLANK(O25),"none",IF(O25=0,"none",Y61&amp;"%"))),""),"")</f>
        <v/>
      </c>
      <c r="P30" s="1"/>
      <c r="Q30" s="1"/>
      <c r="R30" s="1"/>
      <c r="S30" s="32" t="s">
        <v>204</v>
      </c>
      <c r="T30" s="33" t="n">
        <v>38</v>
      </c>
      <c r="U30" s="83" t="s">
        <v>83</v>
      </c>
      <c r="V30" s="35" t="n">
        <v>0.1</v>
      </c>
      <c r="W30" s="35" t="n">
        <v>0.1</v>
      </c>
      <c r="X30" s="36" t="s">
        <v>205</v>
      </c>
      <c r="Y30" s="217" t="e">
        <f aca="false">VLOOKUP($BC5,BG155:BM169,2,FALSE())</f>
        <v>#N/A</v>
      </c>
      <c r="Z30" s="38" t="n">
        <v>30</v>
      </c>
      <c r="AA30" s="146" t="s">
        <v>32</v>
      </c>
      <c r="AB30" s="179" t="n">
        <v>55</v>
      </c>
      <c r="AC30" s="180" t="s">
        <v>83</v>
      </c>
      <c r="AD30" s="89" t="n">
        <v>0</v>
      </c>
      <c r="AE30" s="90" t="n">
        <v>0</v>
      </c>
      <c r="AF30" s="91" t="n">
        <v>0</v>
      </c>
      <c r="AG30" s="92" t="n">
        <v>30</v>
      </c>
      <c r="AH30" s="54" t="n">
        <v>0</v>
      </c>
      <c r="AI30" s="54" t="n">
        <v>0</v>
      </c>
      <c r="AJ30" s="52" t="n">
        <v>0</v>
      </c>
      <c r="AK30" s="93" t="n">
        <v>0</v>
      </c>
      <c r="AL30" s="94" t="n">
        <f aca="false">IF(AF30&lt;0,0,(AF30*BD14))</f>
        <v>0</v>
      </c>
      <c r="AM30" s="90" t="n">
        <f aca="false">AL30+(AH30+(AH30*0.023))</f>
        <v>0</v>
      </c>
      <c r="AN30" s="95" t="n">
        <f aca="false">IF(AF30&lt;0,0,(AF30/BD12)*100)</f>
        <v>0</v>
      </c>
      <c r="AO30" s="53"/>
      <c r="AP30" s="90" t="n">
        <v>0</v>
      </c>
      <c r="AQ30" s="18"/>
      <c r="AR30" s="19"/>
      <c r="AS30" s="20"/>
      <c r="AT30" s="20"/>
      <c r="AU30" s="19"/>
      <c r="AV30" s="19"/>
      <c r="AW30" s="188"/>
      <c r="AZ30" s="47" t="n">
        <v>30</v>
      </c>
      <c r="BA30" s="108" t="s">
        <v>206</v>
      </c>
      <c r="BB30" s="108" t="s">
        <v>207</v>
      </c>
      <c r="BC30" s="237" t="s">
        <v>208</v>
      </c>
      <c r="BD30" s="120" t="n">
        <f aca="false">G5+BE30</f>
        <v>79.8</v>
      </c>
      <c r="BE30" s="238" t="n">
        <v>79.8</v>
      </c>
      <c r="BF30" s="51" t="str">
        <f aca="false">IF(BF29&gt;0,BF29,0)</f>
        <v/>
      </c>
      <c r="BG30" s="20" t="n">
        <v>26</v>
      </c>
      <c r="BH30" s="19" t="n">
        <v>25.4083333333333</v>
      </c>
      <c r="BI30" s="20" t="n">
        <v>56.5640844344484</v>
      </c>
      <c r="BJ30" s="20" t="n">
        <v>7.84849748508296</v>
      </c>
      <c r="BK30" s="19" t="n">
        <v>0</v>
      </c>
      <c r="BL30" s="19" t="n">
        <v>34.8348915906788</v>
      </c>
      <c r="BM30" s="188" t="n">
        <v>56.5640844344484</v>
      </c>
      <c r="BO30" s="18"/>
      <c r="BP30" s="19"/>
      <c r="BQ30" s="20"/>
      <c r="BR30" s="20"/>
      <c r="BS30" s="19"/>
      <c r="BT30" s="19"/>
      <c r="BU30" s="1" t="s">
        <v>204</v>
      </c>
      <c r="BV30" s="52" t="n">
        <v>38</v>
      </c>
      <c r="BW30" s="91" t="s">
        <v>83</v>
      </c>
      <c r="BX30" s="54" t="n">
        <v>0.1</v>
      </c>
      <c r="BY30" s="54" t="n">
        <v>0.1</v>
      </c>
      <c r="CC30" s="243" t="s">
        <v>209</v>
      </c>
      <c r="CD30" s="244"/>
      <c r="CE30" s="245" t="s">
        <v>210</v>
      </c>
      <c r="CG30" s="246" t="s">
        <v>211</v>
      </c>
    </row>
    <row r="31" customFormat="false" ht="12.6" hidden="false" customHeight="true" outlineLevel="0" collapsed="false">
      <c r="A31" s="72"/>
      <c r="B31" s="207" t="str">
        <f aca="false">IF(D17="","",IF(BG13=0,"",BG13))</f>
        <v/>
      </c>
      <c r="C31" s="208" t="str">
        <f aca="false">IF(B31="","",VLOOKUP($B31,BG3:BL15,3,FALSE()))</f>
        <v/>
      </c>
      <c r="D31" s="209" t="str">
        <f aca="false">IF(B31="","",IF(D17&lt;&gt;"",IF(L3="Dsp",INT(BH13/60)&amp;":"&amp;IF(BH13-(INT(BH13/60)*60)&lt;10,"0"&amp;BH13-(INT(BH13/60)*60),BH13-(INT(BH13/60)*60)),IF(ISERROR(Y31),0,VLOOKUP($BC5,BG172:BM220,4,FALSE())/100)),IF(L3="Dsp","",IF(C5&lt;&gt;"","",IF(ISERROR(Y31),"",VLOOKUP($BC5,BG172:BM220,4,FALSE())/100)))))</f>
        <v/>
      </c>
      <c r="E31" s="210" t="str">
        <f aca="false">IF(B31="","",IF(E20="Σ۝ ₣i-in▼",VLOOKUP($B31,BG3:BM15,4,FALSE()),IF(ISERROR(Y31),0,VLOOKUP($BC5,BG172:BM220,5,FALSE()))))</f>
        <v/>
      </c>
      <c r="F31" s="210" t="str">
        <f aca="false">IF(B31="","",IF(F20="Σ۝ Ba-in▼",VLOOKUP($B31,BG3:BM15,6,FALSE()),IF(ISERROR(Y31),0,VLOOKUP($BC5,BG172:BM220,6,FALSE()))))</f>
        <v/>
      </c>
      <c r="G31" s="208" t="str">
        <f aca="false">IF(B31="","",IF(G20="Participants",VLOOKUP($B31,BG3:BM15,7,FALSE())&amp;"       ",IF(ISERROR(Y31),"0,00",((INT(Y52*100)+1)-(RIGHT((INT(Y52*100)+1),2)))/100&amp;","&amp;(RIGHT((INT(Y52*100)+1),2)))))</f>
        <v/>
      </c>
      <c r="H31" s="65" t="str">
        <f aca="false">IF(L3="Dsp","",IF(ISBLANK(C5),"","U p d a t e"))</f>
        <v/>
      </c>
      <c r="I31" s="193" t="str">
        <f aca="false">IF(I20="","",IF(L3="Dsp",IF(C15="s","",SUM(I20:I30)+M19),IF(C15="s","",SUM(I20:I30)+M19)))</f>
        <v/>
      </c>
      <c r="J31" s="194" t="str">
        <f aca="false">IF(I20="","",IF(L3="Dsp",IF(C15="s","","◄ Σ Sub-4"),""))</f>
        <v/>
      </c>
      <c r="K31" s="193" t="str">
        <f aca="false">IF(K20="","",IF(L3="Dsp",IF(C15="s","",SUM(K20:K30)+I31),IF(C15="s","",SUM(K20:K30)+I31)))</f>
        <v/>
      </c>
      <c r="L31" s="194" t="str">
        <f aca="false">IF(K20="","",IF(L3="Dsp",IF(C15="s","","◄ Σ Sub-5"),""))</f>
        <v/>
      </c>
      <c r="M31" s="193" t="str">
        <f aca="false">IF(L3="Dsp",IF(C15="s","",SUM(M20:M30)+I19+IF(K19="",0,K19-I19)+IF(M19="",0,M19-K19)+IF(I31="",0,I31-M19)+IF(K31="",0,K31-I31)),"")</f>
        <v/>
      </c>
      <c r="N31" s="65" t="str">
        <f aca="false">IF(L3="Dsp",IF(C15="s","","◄Σ ۝ DSP"),"")</f>
        <v/>
      </c>
      <c r="O31" s="65" t="str">
        <f aca="false">IF(C12="i",IF(C5="",IF(O29&lt;&gt;"","Welcome !",""),""),"")</f>
        <v/>
      </c>
      <c r="P31" s="1"/>
      <c r="Q31" s="1"/>
      <c r="R31" s="1"/>
      <c r="S31" s="32" t="s">
        <v>212</v>
      </c>
      <c r="T31" s="33" t="n">
        <v>40</v>
      </c>
      <c r="U31" s="34" t="s">
        <v>30</v>
      </c>
      <c r="V31" s="35" t="n">
        <v>0</v>
      </c>
      <c r="W31" s="35" t="n">
        <v>0</v>
      </c>
      <c r="X31" s="247"/>
      <c r="Y31" s="217" t="e">
        <f aca="false">VLOOKUP($BC5,BG172:BM220,2,FALSE())</f>
        <v>#N/A</v>
      </c>
      <c r="Z31" s="38" t="n">
        <v>31</v>
      </c>
      <c r="AA31" s="146" t="s">
        <v>32</v>
      </c>
      <c r="AB31" s="179" t="n">
        <v>55</v>
      </c>
      <c r="AC31" s="180" t="s">
        <v>83</v>
      </c>
      <c r="AD31" s="89" t="n">
        <v>0</v>
      </c>
      <c r="AE31" s="90" t="n">
        <v>0</v>
      </c>
      <c r="AF31" s="91" t="n">
        <v>0</v>
      </c>
      <c r="AG31" s="92" t="n">
        <v>31</v>
      </c>
      <c r="AH31" s="54" t="n">
        <v>0</v>
      </c>
      <c r="AI31" s="54" t="n">
        <v>0</v>
      </c>
      <c r="AJ31" s="52" t="n">
        <v>0</v>
      </c>
      <c r="AK31" s="93" t="n">
        <v>0</v>
      </c>
      <c r="AL31" s="94" t="n">
        <f aca="false">IF(AF31&lt;0,0,(AF31*BD14))</f>
        <v>0</v>
      </c>
      <c r="AM31" s="90" t="n">
        <f aca="false">AL31+(AH31+(AH31*0.023))</f>
        <v>0</v>
      </c>
      <c r="AN31" s="95" t="n">
        <f aca="false">IF(AF31&lt;0,0,(AF31/BD12)*100)</f>
        <v>0</v>
      </c>
      <c r="AO31" s="53"/>
      <c r="AP31" s="90" t="n">
        <v>0</v>
      </c>
      <c r="AQ31" s="18"/>
      <c r="AR31" s="19"/>
      <c r="AS31" s="20"/>
      <c r="AT31" s="20"/>
      <c r="AU31" s="19"/>
      <c r="AV31" s="19"/>
      <c r="AW31" s="188"/>
      <c r="AZ31" s="47" t="n">
        <v>31</v>
      </c>
      <c r="BA31" s="108" t="s">
        <v>62</v>
      </c>
      <c r="BB31" s="108" t="s">
        <v>61</v>
      </c>
      <c r="BC31" s="237" t="s">
        <v>213</v>
      </c>
      <c r="BD31" s="120" t="n">
        <f aca="false">G6+BE31</f>
        <v>29.2</v>
      </c>
      <c r="BE31" s="238" t="n">
        <v>29.2</v>
      </c>
      <c r="BF31" s="248" t="str">
        <f aca="false">IF(L3="Dsp",IF(C12="p",(-((BD35+0.001)/I3)+AF81*(BF39-BD21)/BD12)+(AH81+(AH81/100)*2.3),AF81*((BF39-BD21)/BD12)+(AH81+(AH81/100)*2.3)),"")</f>
        <v/>
      </c>
      <c r="BG31" s="196" t="n">
        <v>28</v>
      </c>
      <c r="BH31" s="197" t="n">
        <v>13</v>
      </c>
      <c r="BI31" s="1" t="n">
        <v>29.8875068401784</v>
      </c>
      <c r="BJ31" s="1" t="n">
        <v>4.35763927685535</v>
      </c>
      <c r="BK31" s="197" t="n">
        <v>17</v>
      </c>
      <c r="BL31" s="197" t="n">
        <v>69.4719347553325</v>
      </c>
      <c r="BM31" s="197" t="n">
        <v>47.2785068401784</v>
      </c>
      <c r="BO31" s="18"/>
      <c r="BP31" s="19"/>
      <c r="BQ31" s="20"/>
      <c r="BR31" s="20"/>
      <c r="BS31" s="19"/>
      <c r="BT31" s="19"/>
      <c r="BU31" s="1" t="s">
        <v>212</v>
      </c>
      <c r="BV31" s="52" t="n">
        <v>40</v>
      </c>
      <c r="BW31" s="53" t="s">
        <v>30</v>
      </c>
      <c r="BX31" s="54" t="n">
        <v>0</v>
      </c>
      <c r="BY31" s="54" t="n">
        <v>0</v>
      </c>
    </row>
    <row r="32" customFormat="false" ht="12.6" hidden="false" customHeight="true" outlineLevel="0" collapsed="false">
      <c r="A32" s="249" t="str">
        <f aca="false">IF(ISBLANK(L33),"","Show")</f>
        <v/>
      </c>
      <c r="B32" s="207" t="str">
        <f aca="false">IF(D17="","",IF(BG14=0,"",BG14))</f>
        <v/>
      </c>
      <c r="C32" s="208" t="str">
        <f aca="false">IF(B32="","",VLOOKUP($B32,BG3:BL15,3,FALSE()))</f>
        <v/>
      </c>
      <c r="D32" s="209" t="str">
        <f aca="false">IF(B32="","",IF(D17&lt;&gt;"",IF(L3="Dsp",INT(BH14/60)&amp;":"&amp;IF(BH14-(INT(BH14/60)*60)&lt;10,"0"&amp;BH14-(INT(BH14/60)*60),BH14-(INT(BH14/60)*60)),IF(ISERROR(Y32),0,VLOOKUP($BC5,BG239:BM256,4,FALSE())/100)),IF(L3="Dsp","",IF(C5&lt;&gt;"","",IF(ISERROR(Y32),"",VLOOKUP($BC5,BG239:BM256,4,FALSE())/100)))))</f>
        <v/>
      </c>
      <c r="E32" s="210" t="str">
        <f aca="false">IF(B32="","",IF(E20="Σ۝ ₣i-in▼",VLOOKUP($B32,BG3:BM15,4,FALSE()),IF(ISERROR(Y32),0,VLOOKUP($BC5,BG239:BM256,5,FALSE()))))</f>
        <v/>
      </c>
      <c r="F32" s="210" t="str">
        <f aca="false">IF(B32="","",IF(F20="Σ۝ Ba-in▼",VLOOKUP($B32,BG3:BM15,6,FALSE()),IF(ISERROR(Y32),0,VLOOKUP($BC5,BG239:BM256,6,FALSE()))))</f>
        <v/>
      </c>
      <c r="G32" s="250" t="str">
        <f aca="false">IF(B32="","",IF(G20="Participants",VLOOKUP($B32,BG3:BM15,7,FALSE())&amp;"       ",IF(ISERROR(Y32),"0,00",((INT(Y53*100)+1)-(RIGHT((INT(Y53*100)+1),2)))/100&amp;","&amp;(RIGHT((INT(Y53*100)+1),2)))))</f>
        <v/>
      </c>
      <c r="H32" s="251" t="str">
        <f aca="false">IF(L3="Dsp","",IF(ISBLANK(C5),"",BC4))</f>
        <v/>
      </c>
      <c r="I32" s="176" t="str">
        <f aca="false">IF(BF13&gt;0,"active","")</f>
        <v/>
      </c>
      <c r="J32" s="65" t="str">
        <f aca="false">IF(L3="Dsp","",IF(C19="","","was used"))</f>
        <v/>
      </c>
      <c r="K32" s="252" t="str">
        <f aca="false">IF(A68&lt;&gt;"","Leaving sum",IF(L3="","",IF(C17&lt;&gt;"",IF(C15="p",IF(L3&lt;&gt;"Dsp"," is Leaving !!",IF(C12&lt;&gt;"-","Leaving sum","")),IF(L3="Dsp","",IF(C17&lt;&gt;"","...'P' in C15 ?",""))),"")))</f>
        <v/>
      </c>
      <c r="L32" s="253" t="str">
        <f aca="false">IF(L33="","","Participation")</f>
        <v/>
      </c>
      <c r="M32" s="254" t="str">
        <f aca="false">IF(L33&lt;&gt;"","Tida Cycle","")</f>
        <v/>
      </c>
      <c r="N32" s="140" t="str">
        <f aca="false">IF(L33&lt;&gt;"","  ","")</f>
        <v/>
      </c>
      <c r="O32" s="76" t="str">
        <f aca="false">IF(ISBLANK(O20),"",IF(ISERROR(VLOOKUP(RIGHT(O20,1),BA31:BB56,2,FALSE())),IF(RIGHT(VALUE((RIGHT(O20,1)+O21)/2)*10,1)="5",IF(ISBLANK(O21),"","Name# fout"),""),""))</f>
        <v/>
      </c>
      <c r="P32" s="1"/>
      <c r="Q32" s="1"/>
      <c r="R32" s="1"/>
      <c r="S32" s="32" t="s">
        <v>214</v>
      </c>
      <c r="T32" s="33" t="n">
        <v>35</v>
      </c>
      <c r="U32" s="34" t="s">
        <v>53</v>
      </c>
      <c r="V32" s="35" t="n">
        <v>0</v>
      </c>
      <c r="W32" s="35" t="n">
        <v>0</v>
      </c>
      <c r="X32" s="247"/>
      <c r="Y32" s="217" t="e">
        <f aca="false">VLOOKUP($BC5,BG239:BM256,2,FALSE())</f>
        <v>#N/A</v>
      </c>
      <c r="Z32" s="38" t="n">
        <v>32</v>
      </c>
      <c r="AA32" s="146" t="s">
        <v>32</v>
      </c>
      <c r="AB32" s="179" t="n">
        <v>55</v>
      </c>
      <c r="AC32" s="180" t="s">
        <v>83</v>
      </c>
      <c r="AD32" s="89" t="n">
        <v>0</v>
      </c>
      <c r="AE32" s="90" t="n">
        <v>0</v>
      </c>
      <c r="AF32" s="91" t="n">
        <v>0</v>
      </c>
      <c r="AG32" s="92" t="n">
        <v>32</v>
      </c>
      <c r="AH32" s="54" t="n">
        <v>0</v>
      </c>
      <c r="AI32" s="54" t="n">
        <v>0</v>
      </c>
      <c r="AJ32" s="52" t="n">
        <v>0</v>
      </c>
      <c r="AK32" s="93" t="n">
        <v>0</v>
      </c>
      <c r="AL32" s="94" t="n">
        <f aca="false">IF(AF32&lt;0,0,(AF32*BD14))</f>
        <v>0</v>
      </c>
      <c r="AM32" s="90" t="n">
        <f aca="false">AL32+(AH32+(AH32*0.023))</f>
        <v>0</v>
      </c>
      <c r="AN32" s="95" t="n">
        <f aca="false">IF(AF32&lt;0,0,(AF32/BD12)*100)</f>
        <v>0</v>
      </c>
      <c r="AO32" s="53"/>
      <c r="AP32" s="90" t="n">
        <v>0</v>
      </c>
      <c r="AQ32" s="18"/>
      <c r="AR32" s="19"/>
      <c r="AS32" s="20"/>
      <c r="AT32" s="20"/>
      <c r="AU32" s="19"/>
      <c r="AV32" s="19"/>
      <c r="AW32" s="188"/>
      <c r="AZ32" s="47" t="n">
        <v>32</v>
      </c>
      <c r="BA32" s="108" t="s">
        <v>68</v>
      </c>
      <c r="BB32" s="108" t="s">
        <v>67</v>
      </c>
      <c r="BC32" s="237" t="s">
        <v>215</v>
      </c>
      <c r="BD32" s="120" t="n">
        <f aca="false">IF(ISBLANK(C5),BE32,IF(L3="Dsp",IF(C10="o",BE32,IF(C10="p",BE32,IF(C10&lt;&gt;0,BE32+G7+(C10+(C10*0.023)),G7+BE32))),BE32))</f>
        <v>0</v>
      </c>
      <c r="BE32" s="238" t="n">
        <v>0</v>
      </c>
      <c r="BF32" s="71" t="e">
        <f aca="false">"[made:"&amp;M1&amp;"at "&amp;L1&amp;"]"</f>
        <v>#N/A</v>
      </c>
      <c r="BG32" s="18" t="n">
        <v>25</v>
      </c>
      <c r="BH32" s="19" t="n">
        <v>-8.4</v>
      </c>
      <c r="BI32" s="20" t="n">
        <v>0</v>
      </c>
      <c r="BJ32" s="20" t="n">
        <v>0</v>
      </c>
      <c r="BK32" s="19" t="n">
        <v>23</v>
      </c>
      <c r="BL32" s="19" t="n">
        <v>45.4239573400251</v>
      </c>
      <c r="BM32" s="188" t="n">
        <v>23.529</v>
      </c>
      <c r="BO32" s="18"/>
      <c r="BP32" s="19"/>
      <c r="BQ32" s="20"/>
      <c r="BR32" s="20"/>
      <c r="BS32" s="19"/>
      <c r="BT32" s="19"/>
      <c r="BU32" s="1" t="s">
        <v>214</v>
      </c>
      <c r="BV32" s="52" t="n">
        <v>35</v>
      </c>
      <c r="BW32" s="53" t="s">
        <v>53</v>
      </c>
      <c r="BX32" s="54" t="n">
        <v>0</v>
      </c>
      <c r="BY32" s="54" t="n">
        <v>0</v>
      </c>
    </row>
    <row r="33" customFormat="false" ht="12.6" hidden="false" customHeight="true" outlineLevel="0" collapsed="false">
      <c r="A33" s="166" t="str">
        <f aca="false">IF(ISBLANK(L33),"","Turn.out")</f>
        <v/>
      </c>
      <c r="B33" s="207" t="str">
        <f aca="false">IF(D17="","",IF(BG15=0,"",BG15))</f>
        <v/>
      </c>
      <c r="C33" s="208" t="str">
        <f aca="false">IF(B33="","",VLOOKUP($B33,BG3:BL17,3,FALSE()))</f>
        <v/>
      </c>
      <c r="D33" s="209" t="str">
        <f aca="false">IF(B33="","",IF(D17&lt;&gt;"",IF(L3="Dsp",INT(BH15/60)&amp;":"&amp;IF(BH15-(INT(BH15/60)*60)&lt;10,"0"&amp;BH15-(INT(BH15/60)*60),BH15-(INT(BH15/60)*60)),IF(ISERROR(Y33),0,VLOOKUP($BC5,BG259:BM276,4,FALSE())/100)),IF(L3="Dsp","",IF(C5&lt;&gt;"","",IF(ISERROR(Y33),"",VLOOKUP($BC5,BG259:BM276,4,FALSE())/100)))))</f>
        <v/>
      </c>
      <c r="E33" s="210" t="str">
        <f aca="false">IF(B33="","",IF(E20="Σ۝ ₣i-in▼",VLOOKUP($B33,BG3:BM15,4,FALSE()),IF(ISERROR(Y33),0,VLOOKUP($BC5,BG259:BM276,5,FALSE()))))</f>
        <v/>
      </c>
      <c r="F33" s="210" t="str">
        <f aca="false">IF(B33="","",IF(F20="Σ۝ Ba-in▼",VLOOKUP($B33,BG3:BM15,6,FALSE()),IF(ISERROR(Y33),0,VLOOKUP($BC5,BG259:BM276,6,FALSE()))))</f>
        <v/>
      </c>
      <c r="G33" s="250" t="str">
        <f aca="false">IF(B33="","",IF(G20="Participants",VLOOKUP($B33,BG3:BM15,7,FALSE())&amp;"       ",IF(ISERROR(Y33),"0,00",((INT(Y54*100)+1)-(RIGHT((INT(Y54*100)+1),2)))/100&amp;","&amp;(RIGHT((INT(Y54*100)+1),2)))))</f>
        <v/>
      </c>
      <c r="H33" s="255" t="str">
        <f aca="false">IF(ISBLANK(C5),"",'TC-N2'!C3)</f>
        <v/>
      </c>
      <c r="I33" s="176" t="str">
        <f aca="false">IF(BF13&gt;0,"active","")</f>
        <v/>
      </c>
      <c r="J33" s="65" t="str">
        <f aca="false">IF(BF13&gt;0,"Activated",IF(L3="Dsp","",IF(C19="","",C19&amp;" Times")))</f>
        <v/>
      </c>
      <c r="K33" s="248"/>
      <c r="L33" s="248"/>
      <c r="M33" s="256" t="str">
        <f aca="false">IF(L33="","","00"&amp;'TC-N2'!Y21&amp;"."&amp;'TC-N2'!W8&amp;(IF('TC-N2'!Y8-1&lt;10,"0"&amp;'TC-N2'!Y8-1,IF('TC-N2'!Y8+1&gt;13,"13",'TC-N2'!Y8+1)))&amp;".~")</f>
        <v/>
      </c>
      <c r="O33" s="76" t="str">
        <f aca="false">IF(C12="i",IF(C5="",IF(ISERROR(VALUE(O22)),"π #  wrong",IF(ISBLANK(O22),"",IF(O22&lt;10,"π #  too low",IF(RIGHT(VALUE(O21/2)*10,1)+RIGHT(VALUE(O22/2)*10,1)=5,"π #  wrong","")))),""),"")</f>
        <v/>
      </c>
      <c r="P33" s="1"/>
      <c r="Q33" s="1"/>
      <c r="R33" s="1"/>
      <c r="S33" s="32" t="s">
        <v>216</v>
      </c>
      <c r="T33" s="33" t="n">
        <v>42</v>
      </c>
      <c r="U33" s="34" t="s">
        <v>30</v>
      </c>
      <c r="V33" s="35" t="n">
        <v>0</v>
      </c>
      <c r="W33" s="35" t="n">
        <v>0</v>
      </c>
      <c r="X33" s="247"/>
      <c r="Y33" s="217" t="e">
        <f aca="false">VLOOKUP($BC5,BG259:BM276,2,FALSE())</f>
        <v>#N/A</v>
      </c>
      <c r="Z33" s="187" t="n">
        <v>33</v>
      </c>
      <c r="AA33" s="146" t="s">
        <v>32</v>
      </c>
      <c r="AB33" s="179" t="n">
        <v>55</v>
      </c>
      <c r="AC33" s="180" t="s">
        <v>83</v>
      </c>
      <c r="AD33" s="89" t="n">
        <v>0</v>
      </c>
      <c r="AE33" s="90" t="n">
        <v>0</v>
      </c>
      <c r="AF33" s="91" t="n">
        <v>0</v>
      </c>
      <c r="AG33" s="257" t="n">
        <v>33</v>
      </c>
      <c r="AH33" s="54" t="n">
        <v>0</v>
      </c>
      <c r="AI33" s="54" t="n">
        <v>0</v>
      </c>
      <c r="AJ33" s="52" t="n">
        <v>0</v>
      </c>
      <c r="AK33" s="93" t="n">
        <v>0</v>
      </c>
      <c r="AL33" s="94" t="n">
        <f aca="false">IF(AF33&lt;0,0,(AF33*BD14))</f>
        <v>0</v>
      </c>
      <c r="AM33" s="90" t="n">
        <f aca="false">AL33+(AH33+(AH33*0.023))</f>
        <v>0</v>
      </c>
      <c r="AN33" s="95" t="n">
        <f aca="false">IF(AF33&lt;0,0,(AF33/BD12)*100)</f>
        <v>0</v>
      </c>
      <c r="AO33" s="53"/>
      <c r="AP33" s="90" t="n">
        <v>0</v>
      </c>
      <c r="AQ33" s="18"/>
      <c r="AR33" s="14" t="s">
        <v>9</v>
      </c>
      <c r="AS33" s="20"/>
      <c r="AT33" s="20"/>
      <c r="AU33" s="19"/>
      <c r="AV33" s="19"/>
      <c r="AW33" s="188"/>
      <c r="AZ33" s="47" t="n">
        <v>33</v>
      </c>
      <c r="BA33" s="108" t="s">
        <v>74</v>
      </c>
      <c r="BB33" s="108" t="s">
        <v>73</v>
      </c>
      <c r="BC33" s="237" t="s">
        <v>217</v>
      </c>
      <c r="BD33" s="120" t="n">
        <f aca="false">G8+BE33</f>
        <v>120</v>
      </c>
      <c r="BE33" s="238" t="n">
        <v>120</v>
      </c>
      <c r="BF33" s="51" t="str">
        <f aca="false">IF(C12="d","∆=─D─=∆",IF(C12="p","∆=─P─=∆","∆=─Ξ─=∆"))</f>
        <v>∆=─Ξ─=∆</v>
      </c>
      <c r="BG33" s="18" t="n">
        <v>27</v>
      </c>
      <c r="BH33" s="19" t="n">
        <v>11</v>
      </c>
      <c r="BI33" s="20" t="n">
        <v>25.1672803175796</v>
      </c>
      <c r="BJ33" s="20" t="n">
        <v>3.85523026238931</v>
      </c>
      <c r="BK33" s="19" t="n">
        <v>0</v>
      </c>
      <c r="BL33" s="19" t="n">
        <v>28.055973651192</v>
      </c>
      <c r="BM33" s="188" t="n">
        <v>25.1672803175796</v>
      </c>
      <c r="BO33" s="18"/>
      <c r="BP33" s="19"/>
      <c r="BQ33" s="20"/>
      <c r="BR33" s="20"/>
      <c r="BS33" s="19"/>
      <c r="BT33" s="19"/>
      <c r="BU33" s="1" t="s">
        <v>216</v>
      </c>
      <c r="BV33" s="52" t="n">
        <v>42</v>
      </c>
      <c r="BW33" s="53" t="s">
        <v>30</v>
      </c>
      <c r="BX33" s="54" t="n">
        <v>0</v>
      </c>
      <c r="BY33" s="54" t="n">
        <v>0</v>
      </c>
      <c r="CB33" s="258"/>
    </row>
    <row r="34" customFormat="false" ht="12.6" hidden="false" customHeight="true" outlineLevel="0" collapsed="false">
      <c r="A34" s="249" t="str">
        <f aca="false">IF(ISBLANK(L33),"","Show")</f>
        <v/>
      </c>
      <c r="B34" s="221" t="str">
        <f aca="false">IF(ISBLANK(D17),"",IF(L3&lt;&gt;"Dsp","",IF(B33="no file yet","Total now►",IF(B33="","Total now►","Dsp ended"))))</f>
        <v/>
      </c>
      <c r="C34" s="36" t="str">
        <f aca="false">IF(ISBLANK(D17),"",IF(L3&lt;&gt;"Dsp","",SUM(C21:C33)))</f>
        <v/>
      </c>
      <c r="D34" s="209" t="str">
        <f aca="false">IF(ISBLANK(D17),"",IF(L3&lt;&gt;"Dsp","",INT(SUM(BH3:BH15)/60)&amp;":"&amp;IF(SUM(BH3:BH15)-(INT(SUM(BH3:BH15)/60)*60)&lt;10,"0"&amp;SUM(BH3:BH15)-(INT(SUM(BH3:BH15)/60)*60),SUM(BH3:BH15)-(INT(SUM(BH3:BH15)/60)*60))))</f>
        <v/>
      </c>
      <c r="E34" s="104" t="str">
        <f aca="false">IF(ISBLANK(D17),"",IF(L3&lt;&gt;"Dsp","",SUM(E21:E33)))</f>
        <v/>
      </c>
      <c r="F34" s="104" t="str">
        <f aca="false">IF(ISBLANK(D17),"",IF(L3&lt;&gt;"Dsp","",SUM(F22:F33)))</f>
        <v/>
      </c>
      <c r="G34" s="259" t="str">
        <f aca="false">IF(D17&lt;&gt;"",IF(L3&lt;&gt;"Dsp","",IF(ISBLANK(C5),"",IF(L3="Dsp",Y41,"+ Üra,₧   "))),IF(L3="Dsp",IF(D17="","",Y41),IF(C5&lt;&gt;"","+ Üra,₧   ","")))</f>
        <v/>
      </c>
      <c r="H34" s="76" t="str">
        <f aca="false">IF(D17&lt;&gt;"",IF(L3&lt;&gt;"Dsp","",IF(ISBLANK(C5),"",IF(L3="Dsp","◄ Σ ۝  Ф/use","+ Üra,₧"))),IF(L3="Dsp",IF(D17="","",Y41),IF(C5&lt;&gt;"","±   ۞ ♀ CGI","")))</f>
        <v/>
      </c>
      <c r="I34" s="115" t="str">
        <f aca="false">IF(D17&lt;&gt;"","",IF(L3="Dsp","",IF(ISBLANK(C5),"","─ Üra,₧")))</f>
        <v/>
      </c>
      <c r="J34" s="1"/>
      <c r="K34" s="260" t="str">
        <f aca="false">IF(C2=BC26,"Test Mode","")</f>
        <v/>
      </c>
      <c r="L34" s="261" t="str">
        <f aca="false">IF(N24="Yaira%₧►"," Add π data",IF(N23="T₧ / Yu ► "," Insert last 8",""))</f>
        <v/>
      </c>
      <c r="M34" s="76" t="str">
        <f aca="false">IF(O33&lt;&gt;"","",IF(O22="","",IF(N28="T₧/Yu/π►","phone digits",IF(O34="","numbers►►",""))))</f>
        <v/>
      </c>
      <c r="N34" s="262" t="str">
        <f aca="false">IF(C12="c",IF(L3="",""," change 06-"),IF(N23="T₧ / Yu ► "," please. 06-",IF(L3="Dsp",IF(C12="p","Individual",""),"")))</f>
        <v/>
      </c>
      <c r="O34" s="263"/>
      <c r="P34" s="1"/>
      <c r="Q34" s="1"/>
      <c r="R34" s="1"/>
      <c r="S34" s="32" t="s">
        <v>218</v>
      </c>
      <c r="T34" s="33" t="n">
        <v>37</v>
      </c>
      <c r="U34" s="34" t="s">
        <v>53</v>
      </c>
      <c r="V34" s="35" t="n">
        <v>0</v>
      </c>
      <c r="W34" s="35" t="n">
        <v>0</v>
      </c>
      <c r="X34" s="247"/>
      <c r="Y34" s="264" t="n">
        <f aca="false">IF(Y69&gt;0,Y69,IF(Y70&gt;0,Y70,IF(ISERROR(VALUE(C11)),0,IF(ISBLANK(C11),0,C11))))</f>
        <v>0</v>
      </c>
      <c r="Z34" s="38" t="n">
        <v>34</v>
      </c>
      <c r="AA34" s="146" t="s">
        <v>32</v>
      </c>
      <c r="AB34" s="179" t="n">
        <v>55</v>
      </c>
      <c r="AC34" s="180" t="s">
        <v>83</v>
      </c>
      <c r="AD34" s="89" t="n">
        <v>0</v>
      </c>
      <c r="AE34" s="90" t="n">
        <v>0</v>
      </c>
      <c r="AF34" s="91" t="n">
        <v>0</v>
      </c>
      <c r="AG34" s="92" t="n">
        <v>34</v>
      </c>
      <c r="AH34" s="54" t="n">
        <v>0</v>
      </c>
      <c r="AI34" s="54" t="n">
        <v>0</v>
      </c>
      <c r="AJ34" s="52" t="n">
        <v>0</v>
      </c>
      <c r="AK34" s="93" t="n">
        <v>0</v>
      </c>
      <c r="AL34" s="94" t="n">
        <f aca="false">IF(AF34&lt;0,0,(AF34*BD14))</f>
        <v>0</v>
      </c>
      <c r="AM34" s="90" t="n">
        <f aca="false">AL34+(AH34+(AH34*0.023))</f>
        <v>0</v>
      </c>
      <c r="AN34" s="95" t="n">
        <f aca="false">IF(AF34&lt;0,0,(AF34/BD12)*100)</f>
        <v>0</v>
      </c>
      <c r="AO34" s="53"/>
      <c r="AP34" s="90" t="n">
        <v>0</v>
      </c>
      <c r="AQ34" s="18"/>
      <c r="AR34" s="19"/>
      <c r="AS34" s="20"/>
      <c r="AT34" s="20"/>
      <c r="AU34" s="19"/>
      <c r="AV34" s="19"/>
      <c r="AW34" s="188"/>
      <c r="AZ34" s="47" t="n">
        <v>34</v>
      </c>
      <c r="BA34" s="108" t="s">
        <v>80</v>
      </c>
      <c r="BB34" s="108" t="s">
        <v>79</v>
      </c>
      <c r="BC34" s="237" t="s">
        <v>219</v>
      </c>
      <c r="BD34" s="120" t="n">
        <f aca="false">G9+BE34</f>
        <v>41</v>
      </c>
      <c r="BE34" s="238" t="n">
        <v>41</v>
      </c>
      <c r="BF34" s="71" t="e">
        <f aca="false">"[Last Leaving Sum made for "&amp;L3&amp;" on "&amp;RIGHT(M1,13)&amp;"at "&amp;L1&amp;"]"</f>
        <v>#N/A</v>
      </c>
      <c r="BG34" s="18" t="n">
        <v>55</v>
      </c>
      <c r="BH34" s="19" t="n">
        <v>0</v>
      </c>
      <c r="BI34" s="20" t="n">
        <v>0</v>
      </c>
      <c r="BJ34" s="20" t="n">
        <v>0</v>
      </c>
      <c r="BK34" s="19" t="n">
        <v>0</v>
      </c>
      <c r="BL34" s="19" t="n">
        <v>0</v>
      </c>
      <c r="BM34" s="188" t="n">
        <v>0</v>
      </c>
      <c r="BO34" s="18"/>
      <c r="BP34" s="19"/>
      <c r="BQ34" s="20"/>
      <c r="BR34" s="20"/>
      <c r="BS34" s="19"/>
      <c r="BT34" s="19"/>
      <c r="BU34" s="1" t="s">
        <v>218</v>
      </c>
      <c r="BV34" s="52" t="n">
        <v>37</v>
      </c>
      <c r="BW34" s="53" t="s">
        <v>53</v>
      </c>
      <c r="BX34" s="54" t="n">
        <v>0</v>
      </c>
      <c r="BY34" s="54" t="n">
        <v>0</v>
      </c>
    </row>
    <row r="35" customFormat="false" ht="12.6" hidden="false" customHeight="true" outlineLevel="0" collapsed="false">
      <c r="L35" s="265" t="str">
        <f aca="false">IF(C5&lt;&gt;"","",IF(L34&lt;&gt;"","","► Website"))</f>
        <v>► Website</v>
      </c>
      <c r="M35" s="266" t="str">
        <f aca="false">IF(ISBLANK(C5),"",IF(K36&lt;&gt;"","","► udai.info"))</f>
        <v/>
      </c>
      <c r="N35" s="267" t="str">
        <f aca="false">IF(N36&lt;&gt;"",IF(L3="Dsp",IF(C12="p",BF31,""),""),IF(ISBLANK(O34),"",IF(ISERROR(VALUE(O34)),"Check Error",IF(VALUE(O34)&lt;10000000,"Check Error",IF(VALUE(O34)&gt;99999999,"Check Error","")))))</f>
        <v/>
      </c>
      <c r="O35" s="65" t="str">
        <f aca="false">IF(C12="i",IF(C5="",IF(O33="π #  te laag","range 10-80",IF(O33="π #  onjuist","range 10-80","")),""),IF(N36="","","◄ Ф Share"))</f>
        <v/>
      </c>
      <c r="P35" s="1"/>
      <c r="Q35" s="1"/>
      <c r="R35" s="1"/>
      <c r="S35" s="32" t="s">
        <v>220</v>
      </c>
      <c r="T35" s="33" t="n">
        <v>44</v>
      </c>
      <c r="U35" s="34" t="s">
        <v>30</v>
      </c>
      <c r="V35" s="35" t="n">
        <v>0</v>
      </c>
      <c r="W35" s="35" t="n">
        <v>0</v>
      </c>
      <c r="X35" s="247"/>
      <c r="Y35" s="268" t="str">
        <f aca="false">IF(ISBLANK(C5),IF(C12="s","name dsp",""),IF(L3="Dsp",IF(C12="s",IF(C17&lt;&gt;"",0,(VLOOKUP($BC4,AA4:AN81,9,FALSE()))-((-VLOOKUP($BC4,AA4:AN81,8,FALSE()))+((-VLOOKUP($BC4,AA4:AN81,8,FALSE()))/100)*2.3)),0),""))</f>
        <v/>
      </c>
      <c r="Z35" s="38" t="n">
        <v>35</v>
      </c>
      <c r="AA35" s="146" t="s">
        <v>32</v>
      </c>
      <c r="AB35" s="179" t="n">
        <v>55</v>
      </c>
      <c r="AC35" s="180" t="s">
        <v>83</v>
      </c>
      <c r="AD35" s="89" t="n">
        <v>0</v>
      </c>
      <c r="AE35" s="90" t="n">
        <v>0</v>
      </c>
      <c r="AF35" s="91" t="n">
        <v>0</v>
      </c>
      <c r="AG35" s="92" t="n">
        <v>35</v>
      </c>
      <c r="AH35" s="54" t="n">
        <v>0</v>
      </c>
      <c r="AI35" s="54" t="n">
        <v>0</v>
      </c>
      <c r="AJ35" s="52" t="n">
        <v>0</v>
      </c>
      <c r="AK35" s="93" t="n">
        <v>0</v>
      </c>
      <c r="AL35" s="94" t="n">
        <f aca="false">IF(AF35&lt;0,0,(AF35*BD14))</f>
        <v>0</v>
      </c>
      <c r="AM35" s="90" t="n">
        <f aca="false">AL35+(AH35+(AH35*0.023))</f>
        <v>0</v>
      </c>
      <c r="AN35" s="95" t="n">
        <f aca="false">IF(AF35&lt;0,0,(AF35/BD12)*100)</f>
        <v>0</v>
      </c>
      <c r="AO35" s="53"/>
      <c r="AP35" s="90" t="n">
        <v>0</v>
      </c>
      <c r="AQ35" s="18"/>
      <c r="AR35" s="19"/>
      <c r="AS35" s="20"/>
      <c r="AT35" s="20"/>
      <c r="AU35" s="19"/>
      <c r="AV35" s="19"/>
      <c r="AW35" s="188"/>
      <c r="AZ35" s="47" t="n">
        <v>35</v>
      </c>
      <c r="BA35" s="108" t="s">
        <v>88</v>
      </c>
      <c r="BB35" s="108" t="s">
        <v>87</v>
      </c>
      <c r="BC35" s="17" t="s">
        <v>221</v>
      </c>
      <c r="BD35" s="120" t="n">
        <f aca="false">SUM(BD29:BD34)</f>
        <v>285</v>
      </c>
      <c r="BE35" s="214" t="n">
        <f aca="false">SUM(BE29:BE34)</f>
        <v>285</v>
      </c>
      <c r="BF35" s="12" t="n">
        <v>85</v>
      </c>
      <c r="BG35" s="18" t="n">
        <v>55</v>
      </c>
      <c r="BH35" s="19" t="n">
        <v>0</v>
      </c>
      <c r="BI35" s="20" t="n">
        <v>0</v>
      </c>
      <c r="BJ35" s="20" t="n">
        <v>0</v>
      </c>
      <c r="BK35" s="19" t="n">
        <v>0</v>
      </c>
      <c r="BL35" s="19" t="n">
        <v>0</v>
      </c>
      <c r="BM35" s="188" t="n">
        <v>0</v>
      </c>
      <c r="BO35" s="18"/>
      <c r="BP35" s="19"/>
      <c r="BQ35" s="20"/>
      <c r="BR35" s="20"/>
      <c r="BS35" s="19"/>
      <c r="BT35" s="19"/>
      <c r="BU35" s="1" t="s">
        <v>220</v>
      </c>
      <c r="BV35" s="52" t="n">
        <v>44</v>
      </c>
      <c r="BW35" s="53" t="s">
        <v>30</v>
      </c>
      <c r="BX35" s="54" t="n">
        <v>0</v>
      </c>
      <c r="BY35" s="54" t="n">
        <v>0</v>
      </c>
    </row>
    <row r="36" customFormat="false" ht="12.6" hidden="false" customHeight="true" outlineLevel="0" collapsed="false">
      <c r="A36" s="269"/>
      <c r="B36" s="269"/>
      <c r="C36" s="269" t="str">
        <f aca="false">IF(C15&lt;&gt;"",IF(C10="o","Present  Forum  Reserve",""),"")</f>
        <v/>
      </c>
      <c r="D36" s="269"/>
      <c r="E36" s="270" t="str">
        <f aca="false">IF(C15&lt;&gt;"",IF(C10="o","Present add to Off.۞ Reserve €  "&amp;INT(BD36)&amp;",–",""),"")</f>
        <v/>
      </c>
      <c r="F36" s="269"/>
      <c r="G36" s="269"/>
      <c r="H36" s="270" t="str">
        <f aca="false">IF(C15&lt;&gt;"",IF(C10="o","Previously to Off.۞ Reserve €  "&amp;INT(BF55)&amp;",–",""),"")</f>
        <v/>
      </c>
      <c r="I36" s="269"/>
      <c r="K36" s="271" t="str">
        <f aca="false">IF(C12="p",IF(L3="Dsp","▲ Copy &amp; paste [ special values ]▲",""),IF(D18=1,IF(L3="Dsp","▲ Copy &amp; paste [ special values ]▲",""),""))</f>
        <v/>
      </c>
      <c r="M36" s="272"/>
      <c r="N36" s="273" t="str">
        <f aca="false">IF(L3="Dsp",IF(N34="Individual","Contribution",""),"")</f>
        <v/>
      </c>
      <c r="O36" s="274"/>
      <c r="P36" s="1"/>
      <c r="Q36" s="1"/>
      <c r="R36" s="1"/>
      <c r="S36" s="32" t="s">
        <v>222</v>
      </c>
      <c r="T36" s="33" t="n">
        <v>39</v>
      </c>
      <c r="U36" s="34" t="s">
        <v>53</v>
      </c>
      <c r="V36" s="35" t="n">
        <v>0</v>
      </c>
      <c r="W36" s="35" t="n">
        <v>0</v>
      </c>
      <c r="X36" s="247"/>
      <c r="Y36" s="268" t="n">
        <f aca="false">IF(C12="s",((-VLOOKUP($BC4,AA4:AN81,8,FALSE()))+((-VLOOKUP($BC4,AA4:AN81,8,FALSE()))/100)*2.3),0)</f>
        <v>0</v>
      </c>
      <c r="Z36" s="38" t="n">
        <v>36</v>
      </c>
      <c r="AA36" s="146" t="s">
        <v>32</v>
      </c>
      <c r="AB36" s="179" t="n">
        <v>55</v>
      </c>
      <c r="AC36" s="180" t="s">
        <v>83</v>
      </c>
      <c r="AD36" s="89" t="n">
        <v>0</v>
      </c>
      <c r="AE36" s="90" t="n">
        <v>0</v>
      </c>
      <c r="AF36" s="91" t="n">
        <v>0</v>
      </c>
      <c r="AG36" s="92" t="n">
        <v>36</v>
      </c>
      <c r="AH36" s="54" t="n">
        <v>0</v>
      </c>
      <c r="AI36" s="54" t="n">
        <v>0</v>
      </c>
      <c r="AJ36" s="52" t="n">
        <v>0</v>
      </c>
      <c r="AK36" s="93" t="n">
        <v>0</v>
      </c>
      <c r="AL36" s="94" t="n">
        <f aca="false">IF(AF36&lt;0,0,(AF36*BD14))</f>
        <v>0</v>
      </c>
      <c r="AM36" s="90" t="n">
        <f aca="false">AL36+(AH36+(AH36*0.023))</f>
        <v>0</v>
      </c>
      <c r="AN36" s="95" t="n">
        <f aca="false">IF(AF36&lt;0,0,(AF36/BD12)*100)</f>
        <v>0</v>
      </c>
      <c r="AO36" s="53"/>
      <c r="AP36" s="90" t="n">
        <v>0</v>
      </c>
      <c r="AQ36" s="20"/>
      <c r="AR36" s="19"/>
      <c r="AS36" s="20"/>
      <c r="AT36" s="20"/>
      <c r="AU36" s="19"/>
      <c r="AV36" s="19"/>
      <c r="AW36" s="188"/>
      <c r="AZ36" s="47" t="n">
        <v>36</v>
      </c>
      <c r="BA36" s="108" t="s">
        <v>93</v>
      </c>
      <c r="BB36" s="108" t="s">
        <v>92</v>
      </c>
      <c r="BC36" s="275" t="s">
        <v>223</v>
      </c>
      <c r="BD36" s="163" t="n">
        <f aca="false">IF(VLOOKUP("dsp",AA4:AN81,12,FALSE())&lt;0,0+C11,VLOOKUP("dsp",AA4:AN81,12,FALSE()))</f>
        <v>0</v>
      </c>
      <c r="BE36" s="163" t="n">
        <f aca="false">IF(C10="o",BD36+BE27,BD36)</f>
        <v>0</v>
      </c>
      <c r="BF36" s="163" t="n">
        <f aca="false">IF(C11&lt;0,BD36+BE27+C11,IF(C11-BE36&lt;0,BE36+C11,BE36+C11))</f>
        <v>0</v>
      </c>
      <c r="BG36" s="18" t="n">
        <v>55</v>
      </c>
      <c r="BH36" s="19" t="n">
        <v>0</v>
      </c>
      <c r="BI36" s="20" t="n">
        <v>0</v>
      </c>
      <c r="BJ36" s="20" t="n">
        <v>0</v>
      </c>
      <c r="BK36" s="19" t="n">
        <v>0</v>
      </c>
      <c r="BL36" s="19" t="n">
        <v>0</v>
      </c>
      <c r="BM36" s="188" t="n">
        <v>0</v>
      </c>
      <c r="BO36" s="18"/>
      <c r="BP36" s="19"/>
      <c r="BQ36" s="20"/>
      <c r="BR36" s="20"/>
      <c r="BS36" s="19"/>
      <c r="BT36" s="19"/>
      <c r="BU36" s="1" t="s">
        <v>222</v>
      </c>
      <c r="BV36" s="52" t="n">
        <v>39</v>
      </c>
      <c r="BW36" s="53" t="s">
        <v>53</v>
      </c>
      <c r="BX36" s="54" t="n">
        <v>0</v>
      </c>
      <c r="BY36" s="54" t="n">
        <v>0</v>
      </c>
    </row>
    <row r="37" customFormat="false" ht="12.6" hidden="false" customHeight="true" outlineLevel="0" collapsed="false">
      <c r="A37" s="276"/>
      <c r="B37" s="277" t="str">
        <f aca="false">IF(L3="","",IF(L3="Dsp","","Contact ►"))</f>
        <v/>
      </c>
      <c r="C37" s="278" t="str">
        <f aca="false">IF(L3="","",IF(L3="Dsp","",L3&amp;" ►with message on 06"))</f>
        <v/>
      </c>
      <c r="F37" s="251" t="str">
        <f aca="false">IF(L3="","",IF(L3="Dsp","",VLOOKUP($L3,AA4:AP81,15,FALSE())))</f>
        <v/>
      </c>
      <c r="G37" s="279"/>
      <c r="H37" s="280"/>
      <c r="I37" s="281" t="s">
        <v>224</v>
      </c>
      <c r="J37" s="282"/>
      <c r="K37" s="281"/>
      <c r="L37" s="283" t="s">
        <v>225</v>
      </c>
      <c r="M37" s="281"/>
      <c r="O37" s="280"/>
      <c r="S37" s="284" t="s">
        <v>226</v>
      </c>
      <c r="T37" s="285" t="n">
        <v>46</v>
      </c>
      <c r="U37" s="286" t="s">
        <v>30</v>
      </c>
      <c r="V37" s="103" t="n">
        <v>0</v>
      </c>
      <c r="W37" s="103" t="n">
        <v>0</v>
      </c>
      <c r="X37" s="287"/>
      <c r="Y37" s="268" t="str">
        <f aca="false">IF(ISBLANK(C5),IF(C12="s",Y35,""),IF(C12="s",Y35,IF(L3="Dsp",IF(BD39&lt;&gt;0,BD39,-(BF14+(BF14*0.023))),IF(B8="»T«►►►","◄ Tpoints",IF(C15="","",IF(C10&lt;&gt;"",C10+VLOOKUP($BC4,AA4:AN81,8,FALSE()),VLOOKUP($BC4,AA4:AN81,8,FALSE())))))))</f>
        <v/>
      </c>
      <c r="Z37" s="38" t="n">
        <v>37</v>
      </c>
      <c r="AA37" s="146" t="s">
        <v>32</v>
      </c>
      <c r="AB37" s="179" t="n">
        <v>55</v>
      </c>
      <c r="AC37" s="180" t="s">
        <v>83</v>
      </c>
      <c r="AD37" s="89" t="n">
        <v>0</v>
      </c>
      <c r="AE37" s="90" t="n">
        <v>0</v>
      </c>
      <c r="AF37" s="91" t="n">
        <v>0</v>
      </c>
      <c r="AG37" s="92" t="n">
        <v>37</v>
      </c>
      <c r="AH37" s="54" t="n">
        <v>0</v>
      </c>
      <c r="AI37" s="54" t="n">
        <v>0</v>
      </c>
      <c r="AJ37" s="52" t="n">
        <v>0</v>
      </c>
      <c r="AK37" s="93" t="n">
        <v>0</v>
      </c>
      <c r="AL37" s="94" t="n">
        <f aca="false">IF(AF37&lt;0,0,(AF37*BD14))</f>
        <v>0</v>
      </c>
      <c r="AM37" s="90" t="n">
        <f aca="false">AL37+(AH37+(AH37*0.023))</f>
        <v>0</v>
      </c>
      <c r="AN37" s="95" t="n">
        <f aca="false">IF(AF37&lt;0,0,(AF37/BD12)*100)</f>
        <v>0</v>
      </c>
      <c r="AO37" s="53"/>
      <c r="AP37" s="90" t="n">
        <v>0</v>
      </c>
      <c r="AQ37" s="18"/>
      <c r="AR37" s="19"/>
      <c r="AS37" s="20"/>
      <c r="AT37" s="20"/>
      <c r="AU37" s="19"/>
      <c r="AV37" s="19"/>
      <c r="AW37" s="188"/>
      <c r="AZ37" s="47" t="n">
        <v>37</v>
      </c>
      <c r="BA37" s="108" t="s">
        <v>99</v>
      </c>
      <c r="BB37" s="108" t="s">
        <v>98</v>
      </c>
      <c r="BC37" s="275" t="s">
        <v>227</v>
      </c>
      <c r="BD37" s="288" t="n">
        <f aca="false">IF(C11&lt;0,IF(BF27=0,IF(BF36&lt;0,BD36+BE27,-C11),-C11),0)</f>
        <v>0</v>
      </c>
      <c r="BE37" s="275" t="str">
        <f aca="false">IF(BE28+(-(BF14+(BF14*0.023))-BE35)&lt;0,"Nega","Posi")&amp;"tive"</f>
        <v>Positive</v>
      </c>
      <c r="BF37" s="289" t="str">
        <f aca="false">IF(ISBLANK(J37),"","For► the Festival of Udai ►Transfer € "&amp;INT(J37*100)/100&amp;" to IBAN:NL61INGB0009416120")</f>
        <v/>
      </c>
      <c r="BH37" s="19"/>
      <c r="BI37" s="20"/>
      <c r="BJ37" s="20"/>
      <c r="BK37" s="19"/>
      <c r="BL37" s="19"/>
      <c r="BM37" s="188"/>
      <c r="BO37" s="20"/>
      <c r="BP37" s="19"/>
      <c r="BQ37" s="20"/>
      <c r="BR37" s="20"/>
      <c r="BS37" s="19"/>
      <c r="BT37" s="19"/>
      <c r="BU37" s="280" t="s">
        <v>226</v>
      </c>
      <c r="BV37" s="290" t="n">
        <v>46</v>
      </c>
      <c r="BW37" s="291" t="s">
        <v>30</v>
      </c>
      <c r="BX37" s="292" t="n">
        <v>0</v>
      </c>
      <c r="BY37" s="292" t="n">
        <v>0</v>
      </c>
    </row>
    <row r="38" customFormat="false" ht="12.6" hidden="false" customHeight="true" outlineLevel="0" collapsed="false">
      <c r="A38" s="293"/>
      <c r="B38" s="294"/>
      <c r="C38" s="295" t="str">
        <f aca="false">IF(C15="s",IF(AB4="","","'Would be' DSP results on "&amp;'TC-N2'!Z8&amp;"."&amp;'TC-N2'!Z9&amp;" (day "&amp;BD23&amp;" of this cycle). [≈ Rounded down]."),"")</f>
        <v/>
      </c>
      <c r="D38" s="293"/>
      <c r="E38" s="296"/>
      <c r="F38" s="297"/>
      <c r="G38" s="298"/>
      <c r="H38" s="297"/>
      <c r="I38" s="299" t="s">
        <v>228</v>
      </c>
      <c r="J38" s="300" t="e">
        <f aca="false">IF(L33&lt;&gt;"","(of Dsp:) "&amp;IF(Y39-1=0,13,Y39),"(of Dsp:) "&amp;IF(Y39-1=0,13,"0"&amp;Y39-1))</f>
        <v>#N/A</v>
      </c>
      <c r="K38" s="293"/>
      <c r="L38" s="301"/>
      <c r="M38" s="302" t="s">
        <v>229</v>
      </c>
      <c r="N38" s="303" t="n">
        <v>-0.0003</v>
      </c>
      <c r="O38" s="304" t="s">
        <v>230</v>
      </c>
      <c r="P38" s="305"/>
      <c r="Q38" s="306"/>
      <c r="R38" s="307"/>
      <c r="S38" s="308" t="s">
        <v>231</v>
      </c>
      <c r="T38" s="33" t="n">
        <v>41</v>
      </c>
      <c r="U38" s="83" t="s">
        <v>53</v>
      </c>
      <c r="V38" s="35" t="n">
        <v>0</v>
      </c>
      <c r="W38" s="35" t="n">
        <v>0</v>
      </c>
      <c r="X38" s="247"/>
      <c r="Y38" s="309" t="str">
        <f aca="false">IF(L3="","",IF(D12="&amp; Save-iT","Nkita said",IF(F9="◄ Tpoints","+/─ &amp; Save",IF(ISBLANK(C15),"",IF(C17&lt;&gt;"",F9+(F9*0.023),IF(ISBLANK(C10),"",F9+(F9*0.023)))))))</f>
        <v/>
      </c>
      <c r="Z38" s="38" t="n">
        <v>38</v>
      </c>
      <c r="AA38" s="146" t="s">
        <v>32</v>
      </c>
      <c r="AB38" s="179" t="n">
        <v>55</v>
      </c>
      <c r="AC38" s="180" t="s">
        <v>83</v>
      </c>
      <c r="AD38" s="89" t="n">
        <v>0</v>
      </c>
      <c r="AE38" s="90" t="n">
        <v>0</v>
      </c>
      <c r="AF38" s="91" t="n">
        <v>0</v>
      </c>
      <c r="AG38" s="92" t="n">
        <v>38</v>
      </c>
      <c r="AH38" s="54" t="n">
        <v>0</v>
      </c>
      <c r="AI38" s="54" t="n">
        <v>0</v>
      </c>
      <c r="AJ38" s="52" t="n">
        <v>0</v>
      </c>
      <c r="AK38" s="93" t="n">
        <v>0</v>
      </c>
      <c r="AL38" s="94" t="n">
        <f aca="false">IF(AF38&lt;0,0,(AF38*BD14))</f>
        <v>0</v>
      </c>
      <c r="AM38" s="90" t="n">
        <f aca="false">AL38+(AH38+(AH38*0.023))</f>
        <v>0</v>
      </c>
      <c r="AN38" s="95" t="n">
        <f aca="false">IF(AF38&lt;0,0,(AF38/BD12)*100)</f>
        <v>0</v>
      </c>
      <c r="AO38" s="53"/>
      <c r="AP38" s="90" t="n">
        <v>0</v>
      </c>
      <c r="AQ38" s="18"/>
      <c r="AR38" s="19"/>
      <c r="AS38" s="20"/>
      <c r="AT38" s="20"/>
      <c r="AU38" s="19"/>
      <c r="AV38" s="19"/>
      <c r="AW38" s="188"/>
      <c r="AZ38" s="47" t="n">
        <v>38</v>
      </c>
      <c r="BA38" s="108" t="s">
        <v>105</v>
      </c>
      <c r="BB38" s="108" t="s">
        <v>104</v>
      </c>
      <c r="BC38" s="275" t="s">
        <v>232</v>
      </c>
      <c r="BD38" s="163" t="n">
        <f aca="false">IF(BE27*0.12&gt;5,BE27*0.12,0)</f>
        <v>15</v>
      </c>
      <c r="BE38" s="163" t="n">
        <f aca="false">IF(BE37="Negative",(-(BF14+(BF14*0.023))-BE35)+BE28,0)</f>
        <v>0</v>
      </c>
      <c r="BF38" s="310" t="n">
        <v>0</v>
      </c>
      <c r="BG38" s="1" t="n">
        <v>5402</v>
      </c>
      <c r="BH38" s="19" t="s">
        <v>46</v>
      </c>
      <c r="BI38" s="20" t="s">
        <v>40</v>
      </c>
      <c r="BJ38" s="1" t="s">
        <v>42</v>
      </c>
      <c r="BK38" s="1" t="s">
        <v>47</v>
      </c>
      <c r="BL38" s="1" t="s">
        <v>48</v>
      </c>
      <c r="BM38" s="188" t="s">
        <v>49</v>
      </c>
      <c r="BN38" s="51" t="s">
        <v>50</v>
      </c>
      <c r="BO38" s="196"/>
      <c r="BP38" s="197"/>
      <c r="BS38" s="197"/>
      <c r="BT38" s="197"/>
      <c r="BU38" s="311" t="s">
        <v>231</v>
      </c>
      <c r="BV38" s="52" t="n">
        <v>41</v>
      </c>
      <c r="BW38" s="91" t="s">
        <v>53</v>
      </c>
      <c r="BX38" s="54" t="n">
        <v>0</v>
      </c>
      <c r="BY38" s="54" t="n">
        <v>0</v>
      </c>
    </row>
    <row r="39" customFormat="false" ht="12.6" hidden="false" customHeight="true" outlineLevel="0" collapsed="false">
      <c r="A39" s="1"/>
      <c r="B39" s="312"/>
      <c r="C39" s="313" t="str">
        <f aca="false">IF(C15="s",IF(AB4="","","  "&amp;AA4),IF(C15="p",IF(AB4="","",IF(AF4&lt;0,"  "&amp;AA4,"")),""))</f>
        <v/>
      </c>
      <c r="D39" s="293" t="str">
        <f aca="false">IF(ISERROR(P39),"",P39)</f>
        <v/>
      </c>
      <c r="E39" s="314" t="str">
        <f aca="false">IF(C15="s",IF(AB27="","","  "&amp;AA27),IF(C15="p",IF(AB27="","",IF(AF27&lt;0,"  "&amp;AA27,"")),""))</f>
        <v/>
      </c>
      <c r="F39" s="293" t="str">
        <f aca="false">IF(ISERROR(Q39),"",Q39)</f>
        <v/>
      </c>
      <c r="G39" s="314" t="str">
        <f aca="false">IF(C15="s",IF(AB50="","","  "&amp;AA50),IF(C15="p",IF(AB50="","",IF(AF50&lt;0,"  "&amp;AA50,"")),""))</f>
        <v/>
      </c>
      <c r="H39" s="293" t="str">
        <f aca="false">IF(ISERROR(R39),"",R39)</f>
        <v/>
      </c>
      <c r="I39" s="315" t="n">
        <v>35.6685398089172</v>
      </c>
      <c r="J39" s="316" t="s">
        <v>233</v>
      </c>
      <c r="K39" s="317" t="n">
        <v>23.1844633757962</v>
      </c>
      <c r="L39" s="316" t="s">
        <v>234</v>
      </c>
      <c r="M39" s="318"/>
      <c r="N39" s="319"/>
      <c r="O39" s="311"/>
      <c r="P39" s="320" t="str">
        <f aca="false">IF(C15="s",IF(AB4="","",IF(AF4&lt;=0,"    ū  "&amp;-AF4," ≈ €  "&amp;(VALUE(LEFT((-((BD35+0.001)/I3)+AF4*(BF39-BD21)/BD12)+(AH4+(AH4/100)*2.3),4))))),"")</f>
        <v/>
      </c>
      <c r="Q39" s="321" t="str">
        <f aca="false">IF(C15="s",IF(AB27="","",IF(AF27&lt;=0,"    ū  "&amp;-AF27," ≈ €  "&amp;(VALUE(LEFT((-((BD35+0.001)/I3)+AF27*(BF39-BD21)/BD12)+(AH27+(AH27/100)*2.3),4))))),"")</f>
        <v/>
      </c>
      <c r="R39" s="322" t="str">
        <f aca="false">IF(C15="s",IF(AB50="","",IF(AF50&lt;=0,"    ū  "&amp;-AF50," ≈ €  "&amp;(VALUE(LEFT((-((BD35+0.001)/I3)+AF50*(BF39-BD21)/BD12)+(AH50+(AH50/100)*2.3),4))))),"")</f>
        <v/>
      </c>
      <c r="S39" s="308" t="s">
        <v>235</v>
      </c>
      <c r="T39" s="33" t="n">
        <v>48</v>
      </c>
      <c r="U39" s="83" t="s">
        <v>30</v>
      </c>
      <c r="V39" s="35" t="n">
        <v>0</v>
      </c>
      <c r="W39" s="35" t="n">
        <v>0</v>
      </c>
      <c r="X39" s="247"/>
      <c r="Y39" s="323" t="e">
        <f aca="false">IF('TC-N2'!Z9&gt;=11,IF('TC-N2'!Y8&lt;10,"0"&amp;'TC-N2'!Y8,'TC-N2'!Y8-1),IF('TC-N2'!Y8&lt;10,"0"&amp;'TC-N2'!Y8-1,'TC-N2'!Y8-1))</f>
        <v>#N/A</v>
      </c>
      <c r="Z39" s="38" t="n">
        <v>39</v>
      </c>
      <c r="AA39" s="146" t="s">
        <v>32</v>
      </c>
      <c r="AB39" s="179" t="n">
        <v>55</v>
      </c>
      <c r="AC39" s="180" t="s">
        <v>83</v>
      </c>
      <c r="AD39" s="89" t="n">
        <v>0</v>
      </c>
      <c r="AE39" s="90" t="n">
        <v>0</v>
      </c>
      <c r="AF39" s="91" t="n">
        <v>0</v>
      </c>
      <c r="AG39" s="92" t="n">
        <v>39</v>
      </c>
      <c r="AH39" s="54" t="n">
        <v>0</v>
      </c>
      <c r="AI39" s="54" t="n">
        <v>0</v>
      </c>
      <c r="AJ39" s="52" t="n">
        <v>0</v>
      </c>
      <c r="AK39" s="93" t="n">
        <v>0</v>
      </c>
      <c r="AL39" s="94" t="n">
        <f aca="false">IF(AF39&lt;0,0,(AF39*BD14))</f>
        <v>0</v>
      </c>
      <c r="AM39" s="90" t="n">
        <f aca="false">AL39+(AH39+(AH39*0.023))</f>
        <v>0</v>
      </c>
      <c r="AN39" s="95" t="n">
        <f aca="false">IF(AF39&lt;0,0,(AF39/BD12)*100)</f>
        <v>0</v>
      </c>
      <c r="AO39" s="53"/>
      <c r="AP39" s="90" t="n">
        <v>0</v>
      </c>
      <c r="AQ39" s="18"/>
      <c r="AR39" s="19"/>
      <c r="AS39" s="20"/>
      <c r="AT39" s="20"/>
      <c r="AU39" s="19"/>
      <c r="AV39" s="19"/>
      <c r="AW39" s="188"/>
      <c r="AZ39" s="47" t="n">
        <v>39</v>
      </c>
      <c r="BA39" s="108" t="s">
        <v>112</v>
      </c>
      <c r="BB39" s="108" t="s">
        <v>111</v>
      </c>
      <c r="BC39" s="324" t="n">
        <f aca="false">VLOOKUP("Dsp",AA4:AN81,8,FALSE())</f>
        <v>0</v>
      </c>
      <c r="BD39" s="325" t="n">
        <f aca="false">VLOOKUP("Dsp",AA4:AN81,9,FALSE())</f>
        <v>0</v>
      </c>
      <c r="BE39" s="275" t="n">
        <f aca="false">IF(H27&lt;&gt;"",H27,0)</f>
        <v>0</v>
      </c>
      <c r="BF39" s="326" t="n">
        <f aca="false">(BD13-BD39)</f>
        <v>648.001661627579</v>
      </c>
      <c r="BG39" s="1" t="n">
        <v>12</v>
      </c>
      <c r="BH39" s="19" t="n">
        <v>16.4</v>
      </c>
      <c r="BI39" s="20" t="n">
        <v>39.0728309692872</v>
      </c>
      <c r="BJ39" s="1" t="n">
        <v>3.47646672272351</v>
      </c>
      <c r="BK39" s="1" t="n">
        <v>14</v>
      </c>
      <c r="BL39" s="1" t="n">
        <v>100.554326241135</v>
      </c>
      <c r="BM39" s="188" t="n">
        <v>53.3948309692872</v>
      </c>
      <c r="BO39" s="18"/>
      <c r="BP39" s="19"/>
      <c r="BQ39" s="20"/>
      <c r="BR39" s="20"/>
      <c r="BS39" s="19"/>
      <c r="BT39" s="19"/>
      <c r="BU39" s="311" t="s">
        <v>235</v>
      </c>
      <c r="BV39" s="52" t="n">
        <v>48</v>
      </c>
      <c r="BW39" s="91" t="s">
        <v>30</v>
      </c>
      <c r="BX39" s="54" t="n">
        <v>0</v>
      </c>
      <c r="BY39" s="54" t="n">
        <v>0</v>
      </c>
    </row>
    <row r="40" customFormat="false" ht="12.6" hidden="false" customHeight="true" outlineLevel="0" collapsed="false">
      <c r="A40" s="311"/>
      <c r="B40" s="327"/>
      <c r="C40" s="328" t="str">
        <f aca="false">IF(C15="s",IF(AB5="","","  "&amp;AA5),IF(C15="p",IF(AB5="","",IF(AF5&lt;0,"  "&amp;AA5,"")),""))</f>
        <v/>
      </c>
      <c r="D40" s="0" t="str">
        <f aca="false">IF(ISERROR(P40),"",P40)</f>
        <v/>
      </c>
      <c r="E40" s="329" t="str">
        <f aca="false">IF(C15="s",IF(AB28="","","  "&amp;AA28),IF(C15="p",IF(AB28="","",IF(AF28&lt;0,"  "&amp;AA28,"")),""))</f>
        <v/>
      </c>
      <c r="F40" s="0" t="str">
        <f aca="false">IF(ISERROR(Q40),"",Q40)</f>
        <v/>
      </c>
      <c r="G40" s="329" t="str">
        <f aca="false">IF(C15="s",IF(AB51="","","  "&amp;AA51),IF(C15="p",IF(AB51="","",IF(AF51&lt;0,"  "&amp;AA51,"")),""))</f>
        <v/>
      </c>
      <c r="H40" s="0" t="str">
        <f aca="false">IF(ISERROR(R40),"",R40)</f>
        <v/>
      </c>
      <c r="I40" s="330" t="n">
        <v>57.3126257083083</v>
      </c>
      <c r="J40" s="331" t="s">
        <v>236</v>
      </c>
      <c r="K40" s="332" t="n">
        <v>46.6350944530821</v>
      </c>
      <c r="L40" s="333" t="s">
        <v>237</v>
      </c>
      <c r="M40" s="332"/>
      <c r="N40" s="334"/>
      <c r="O40" s="311"/>
      <c r="P40" s="335" t="str">
        <f aca="false">IF(C15="s",IF(AB5="","",IF(AF5&lt;=0,"    ū  "&amp;-AF5," ≈ €  "&amp;(VALUE(LEFT((-((BD35+0.001)/I3)+AF5*(BF39-BD21)/BD12)+(AH5+(AH5/100)*2.3),4))))),"")</f>
        <v/>
      </c>
      <c r="Q40" s="336" t="str">
        <f aca="false">IF(C15="s",IF(AB28="","",IF(AF28&lt;=0,"    ū  "&amp;-AF28," ≈ €  "&amp;(VALUE(LEFT((-((BD35+0.001)/I3)+AF28*(BF39-BD21)/BD12)+(AH28+(AH28/100)*2.3),4))))),"")</f>
        <v/>
      </c>
      <c r="R40" s="337" t="str">
        <f aca="false">IF(C15="s",IF(AB51="","",IF(AF51&lt;=0,"    ū  "&amp;-AF51," ≈ €  "&amp;(VALUE(LEFT((-((BD35+0.001)/I3)+AF51*(BF39-BD21)/BD12)+(AH51+(AH51/100)*2.3),4))))),"")</f>
        <v/>
      </c>
      <c r="S40" s="308" t="s">
        <v>238</v>
      </c>
      <c r="T40" s="33" t="n">
        <v>43</v>
      </c>
      <c r="U40" s="83" t="s">
        <v>53</v>
      </c>
      <c r="V40" s="35" t="n">
        <v>0</v>
      </c>
      <c r="W40" s="35" t="n">
        <v>0</v>
      </c>
      <c r="X40" s="247"/>
      <c r="Y40" s="338" t="n">
        <f aca="false">-(BC39+(BC39*0.023))</f>
        <v>-0</v>
      </c>
      <c r="Z40" s="38" t="n">
        <v>40</v>
      </c>
      <c r="AA40" s="146" t="s">
        <v>32</v>
      </c>
      <c r="AB40" s="179" t="n">
        <v>55</v>
      </c>
      <c r="AC40" s="180" t="s">
        <v>83</v>
      </c>
      <c r="AD40" s="89" t="n">
        <v>0</v>
      </c>
      <c r="AE40" s="90" t="n">
        <v>0</v>
      </c>
      <c r="AF40" s="91" t="n">
        <v>0</v>
      </c>
      <c r="AG40" s="92" t="n">
        <v>40</v>
      </c>
      <c r="AH40" s="54" t="n">
        <v>0</v>
      </c>
      <c r="AI40" s="54" t="n">
        <v>0</v>
      </c>
      <c r="AJ40" s="52" t="n">
        <v>0</v>
      </c>
      <c r="AK40" s="93" t="n">
        <v>0</v>
      </c>
      <c r="AL40" s="94" t="n">
        <f aca="false">IF(AF40&lt;0,0,(AF40*BD14))</f>
        <v>0</v>
      </c>
      <c r="AM40" s="90" t="n">
        <f aca="false">AL40+(AH40+(AH40*0.023))</f>
        <v>0</v>
      </c>
      <c r="AN40" s="95" t="n">
        <f aca="false">IF(AF40&lt;0,0,(AF40/BD12)*100)</f>
        <v>0</v>
      </c>
      <c r="AO40" s="53"/>
      <c r="AP40" s="90" t="n">
        <v>0</v>
      </c>
      <c r="AQ40" s="18"/>
      <c r="AR40" s="19"/>
      <c r="AS40" s="20"/>
      <c r="AT40" s="20"/>
      <c r="AU40" s="19"/>
      <c r="AV40" s="19"/>
      <c r="AW40" s="188"/>
      <c r="AZ40" s="47" t="n">
        <v>40</v>
      </c>
      <c r="BA40" s="108" t="s">
        <v>118</v>
      </c>
      <c r="BB40" s="108" t="s">
        <v>117</v>
      </c>
      <c r="BC40" s="17" t="s">
        <v>239</v>
      </c>
      <c r="BD40" s="17" t="s">
        <v>240</v>
      </c>
      <c r="BE40" s="17" t="s">
        <v>241</v>
      </c>
      <c r="BF40" s="17" t="s">
        <v>242</v>
      </c>
      <c r="BG40" s="18" t="n">
        <v>15</v>
      </c>
      <c r="BH40" s="19" t="n">
        <v>25.4083333333333</v>
      </c>
      <c r="BI40" s="20" t="n">
        <v>58.7027474088166</v>
      </c>
      <c r="BJ40" s="20" t="n">
        <v>5.58003850574292</v>
      </c>
      <c r="BK40" s="19" t="n">
        <v>0</v>
      </c>
      <c r="BL40" s="19" t="n">
        <v>68.2332928064843</v>
      </c>
      <c r="BM40" s="188" t="n">
        <v>58.7027474088166</v>
      </c>
      <c r="BO40" s="18"/>
      <c r="BP40" s="19"/>
      <c r="BQ40" s="20"/>
      <c r="BR40" s="20"/>
      <c r="BS40" s="19"/>
      <c r="BT40" s="19"/>
      <c r="BU40" s="311" t="s">
        <v>238</v>
      </c>
      <c r="BV40" s="52" t="n">
        <v>43</v>
      </c>
      <c r="BW40" s="91" t="s">
        <v>53</v>
      </c>
      <c r="BX40" s="54" t="n">
        <v>0</v>
      </c>
      <c r="BY40" s="54" t="n">
        <v>0</v>
      </c>
    </row>
    <row r="41" customFormat="false" ht="12.6" hidden="false" customHeight="true" outlineLevel="0" collapsed="false">
      <c r="A41" s="311"/>
      <c r="B41" s="327"/>
      <c r="C41" s="328" t="str">
        <f aca="false">IF(C15="s",IF(AB6="","","  "&amp;AA6),IF(C15="p",IF(AB6="","",IF(AF6&lt;0,"  "&amp;AA6,"")),""))</f>
        <v/>
      </c>
      <c r="D41" s="0" t="str">
        <f aca="false">IF(ISERROR(P41),"",P41)</f>
        <v/>
      </c>
      <c r="E41" s="329" t="str">
        <f aca="false">IF(C15="s",IF(AB29="","","  "&amp;AA29),IF(C15="p",IF(AB29="","",IF(AF29&lt;0,"  "&amp;AA29,"")),""))</f>
        <v/>
      </c>
      <c r="F41" s="0" t="str">
        <f aca="false">IF(ISERROR(Q41),"",Q41)</f>
        <v/>
      </c>
      <c r="G41" s="329" t="str">
        <f aca="false">IF(C15="s",IF(AB52="","","  "&amp;AA52),IF(C15="p",IF(AB52="","",IF(AF52&lt;0,"  "&amp;AA52,"")),""))</f>
        <v/>
      </c>
      <c r="H41" s="0" t="str">
        <f aca="false">IF(ISERROR(R41),"",R41)</f>
        <v/>
      </c>
      <c r="I41" s="330" t="n">
        <v>29.3236130222896</v>
      </c>
      <c r="J41" s="331" t="s">
        <v>243</v>
      </c>
      <c r="K41" s="332" t="n">
        <v>57.1795882633463</v>
      </c>
      <c r="L41" s="333" t="s">
        <v>244</v>
      </c>
      <c r="M41" s="332"/>
      <c r="N41" s="334"/>
      <c r="O41" s="308"/>
      <c r="P41" s="339" t="str">
        <f aca="false">IF(C15="s",IF(AB6="","",IF(AF6&lt;=0,"    ū  "&amp;-AF6," ≈ €  "&amp;(VALUE(LEFT((-((BD35+0.001)/I3)+AF6*(BF39-BD21)/BD12)+(AH6+(AH6/100)*2.3),4))))),"")</f>
        <v/>
      </c>
      <c r="Q41" s="336" t="str">
        <f aca="false">IF(C15="s",IF(AB29="","",IF(AF29&lt;=0,"    ū  "&amp;-AF29," ≈ €  "&amp;(VALUE(LEFT((-((BD35+0.001)/I3)+AF29*(BF39-BD21)/BD12)+(AH29+(AH29/100)*2.3),4))))),"")</f>
        <v/>
      </c>
      <c r="R41" s="337" t="str">
        <f aca="false">IF(C15="s",IF(AB52="","",IF(AF52&lt;=0,"    ū  "&amp;-AF52," ≈ €  "&amp;(VALUE(LEFT((-((BD35+0.001)/I3)+AF52*(BF39-BD21)/BD12)+(AH52+(AH52/100)*2.3),4))))),"")</f>
        <v/>
      </c>
      <c r="S41" s="308" t="s">
        <v>245</v>
      </c>
      <c r="T41" s="33" t="n">
        <v>50</v>
      </c>
      <c r="U41" s="83" t="s">
        <v>30</v>
      </c>
      <c r="V41" s="35" t="n">
        <v>0</v>
      </c>
      <c r="W41" s="35" t="n">
        <v>0</v>
      </c>
      <c r="X41" s="247"/>
      <c r="Y41" s="323" t="e">
        <f aca="false">INT((INT(SUM(BH3:BH15)/60)+IF(VALUE(RIGHT(D34,2))&gt;29,1,0))/24)&amp;"d. "&amp;INT(SUM(BH3:BH15)/60)-(INT(INT(SUM(BH3:BH15)/60)/24)*24)&amp;"h. "</f>
        <v>#VALUE!</v>
      </c>
      <c r="Z41" s="38" t="n">
        <v>41</v>
      </c>
      <c r="AA41" s="146" t="s">
        <v>32</v>
      </c>
      <c r="AB41" s="179" t="n">
        <v>55</v>
      </c>
      <c r="AC41" s="180" t="s">
        <v>83</v>
      </c>
      <c r="AD41" s="89" t="n">
        <v>0</v>
      </c>
      <c r="AE41" s="90" t="n">
        <v>0</v>
      </c>
      <c r="AF41" s="91" t="n">
        <v>0</v>
      </c>
      <c r="AG41" s="92" t="n">
        <v>41</v>
      </c>
      <c r="AH41" s="54" t="n">
        <v>0</v>
      </c>
      <c r="AI41" s="54" t="n">
        <v>0</v>
      </c>
      <c r="AJ41" s="52" t="n">
        <v>0</v>
      </c>
      <c r="AK41" s="93" t="n">
        <v>0</v>
      </c>
      <c r="AL41" s="94" t="n">
        <f aca="false">IF(AF41&lt;0,0,(AF41*BD14))</f>
        <v>0</v>
      </c>
      <c r="AM41" s="90" t="n">
        <f aca="false">AL41+(AH41+(AH41*0.023))</f>
        <v>0</v>
      </c>
      <c r="AN41" s="95" t="n">
        <f aca="false">IF(AF41&lt;0,0,(AF41/BD12)*100)</f>
        <v>0</v>
      </c>
      <c r="AO41" s="53"/>
      <c r="AP41" s="90" t="n">
        <v>0</v>
      </c>
      <c r="AQ41" s="18"/>
      <c r="AR41" s="19"/>
      <c r="AS41" s="20"/>
      <c r="AT41" s="20"/>
      <c r="AU41" s="19"/>
      <c r="AV41" s="19"/>
      <c r="AW41" s="188"/>
      <c r="AZ41" s="47" t="n">
        <v>41</v>
      </c>
      <c r="BA41" s="108" t="s">
        <v>126</v>
      </c>
      <c r="BB41" s="108" t="s">
        <v>125</v>
      </c>
      <c r="BC41" s="275" t="s">
        <v>246</v>
      </c>
      <c r="BD41" s="275" t="s">
        <v>246</v>
      </c>
      <c r="BE41" s="275" t="s">
        <v>246</v>
      </c>
      <c r="BF41" s="275" t="s">
        <v>246</v>
      </c>
      <c r="BG41" s="18" t="n">
        <v>18</v>
      </c>
      <c r="BH41" s="19" t="n">
        <v>13</v>
      </c>
      <c r="BI41" s="20" t="n">
        <v>29.7466829549002</v>
      </c>
      <c r="BJ41" s="20" t="n">
        <v>3.02371288683173</v>
      </c>
      <c r="BK41" s="19" t="n">
        <v>0</v>
      </c>
      <c r="BL41" s="19" t="n">
        <v>58.35742147923</v>
      </c>
      <c r="BM41" s="188" t="n">
        <v>29.7466829549002</v>
      </c>
      <c r="BO41" s="18"/>
      <c r="BP41" s="19"/>
      <c r="BQ41" s="20"/>
      <c r="BR41" s="20"/>
      <c r="BS41" s="19"/>
      <c r="BT41" s="19"/>
      <c r="BU41" s="308" t="s">
        <v>245</v>
      </c>
      <c r="BV41" s="33" t="n">
        <v>50</v>
      </c>
      <c r="BW41" s="83" t="s">
        <v>30</v>
      </c>
      <c r="BX41" s="35" t="n">
        <v>0</v>
      </c>
      <c r="BY41" s="35" t="n">
        <v>0</v>
      </c>
    </row>
    <row r="42" customFormat="false" ht="12.6" hidden="false" customHeight="true" outlineLevel="0" collapsed="false">
      <c r="A42" s="311"/>
      <c r="B42" s="327"/>
      <c r="C42" s="328" t="str">
        <f aca="false">IF(C15="s",IF(AB7="","","  "&amp;AA7),IF(C15="p",IF(AB7="","",IF(AF7&lt;0,"  "&amp;AA7,"")),""))</f>
        <v/>
      </c>
      <c r="D42" s="0" t="str">
        <f aca="false">IF(ISERROR(P42),"",P42)</f>
        <v/>
      </c>
      <c r="E42" s="329" t="str">
        <f aca="false">IF(C15="s",IF(AB30="","","  "&amp;AA30),IF(C15="p",IF(AB30="","",IF(AF30&lt;0,"  "&amp;AA30,"")),""))</f>
        <v/>
      </c>
      <c r="F42" s="0" t="str">
        <f aca="false">IF(ISERROR(Q42),"",Q42)</f>
        <v/>
      </c>
      <c r="G42" s="329" t="str">
        <f aca="false">IF(C15="s",IF(AB53="","","  "&amp;AA53),IF(C15="p",IF(AB53="","",IF(AF53&lt;0,"  "&amp;AA53,"")),""))</f>
        <v/>
      </c>
      <c r="H42" s="0" t="str">
        <f aca="false">IF(ISERROR(R42),"",R42)</f>
        <v/>
      </c>
      <c r="I42" s="330" t="n">
        <v>18.9475653374794</v>
      </c>
      <c r="J42" s="331" t="s">
        <v>247</v>
      </c>
      <c r="K42" s="332"/>
      <c r="L42" s="333"/>
      <c r="M42" s="332"/>
      <c r="N42" s="334"/>
      <c r="O42" s="308"/>
      <c r="P42" s="339" t="str">
        <f aca="false">IF(C15="s",IF(AB7="","",IF(AF7&lt;=0,"    ū  "&amp;-AF7," ≈ €  "&amp;(VALUE(LEFT((-((BD35+0.001)/I3)+AF7*(BF39-BD21)/BD12)+(AH7+(AH7/100)*2.3),4))))),"")</f>
        <v/>
      </c>
      <c r="Q42" s="336" t="str">
        <f aca="false">IF(C15="s",IF(AB30="","",IF(AF30&lt;=0,"    ū  "&amp;-AF30," ≈ €  "&amp;(VALUE(LEFT((-((BD35+0.001)/I3)+AF30*(BF39-BD21)/BD12)+(AH30+(AH30/100)*2.3),4))))),"")</f>
        <v/>
      </c>
      <c r="R42" s="337" t="str">
        <f aca="false">IF(C15="s",IF(AB53="","",IF(AF53&lt;=0,"    ū  "&amp;-AF53," ≈ €  "&amp;(VALUE(LEFT((-((BD35+0.001)/I3)+AF53*(BF39-BD21)/BD12)+(AH53+(AH53/100)*2.3),4))))),"")</f>
        <v/>
      </c>
      <c r="S42" s="308" t="s">
        <v>248</v>
      </c>
      <c r="T42" s="33" t="n">
        <v>45</v>
      </c>
      <c r="U42" s="83" t="s">
        <v>53</v>
      </c>
      <c r="V42" s="35" t="n">
        <v>0</v>
      </c>
      <c r="W42" s="35" t="n">
        <v>0</v>
      </c>
      <c r="X42" s="14" t="s">
        <v>9</v>
      </c>
      <c r="Y42" s="340" t="e">
        <f aca="false">VLOOKUP($BC5,BG19:BM36,7,FALSE())</f>
        <v>#N/A</v>
      </c>
      <c r="Z42" s="38" t="n">
        <v>42</v>
      </c>
      <c r="AA42" s="146" t="s">
        <v>32</v>
      </c>
      <c r="AB42" s="179" t="n">
        <v>55</v>
      </c>
      <c r="AC42" s="180" t="s">
        <v>83</v>
      </c>
      <c r="AD42" s="89" t="n">
        <v>0</v>
      </c>
      <c r="AE42" s="90" t="n">
        <v>0</v>
      </c>
      <c r="AF42" s="91" t="n">
        <v>0</v>
      </c>
      <c r="AG42" s="92" t="n">
        <v>42</v>
      </c>
      <c r="AH42" s="54" t="n">
        <v>0</v>
      </c>
      <c r="AI42" s="54" t="n">
        <v>0</v>
      </c>
      <c r="AJ42" s="52" t="n">
        <v>0</v>
      </c>
      <c r="AK42" s="93" t="n">
        <v>0</v>
      </c>
      <c r="AL42" s="94" t="n">
        <f aca="false">IF(AF42&lt;0,0,(AF42*BD14))</f>
        <v>0</v>
      </c>
      <c r="AM42" s="90" t="n">
        <f aca="false">AL42+(AH42+(AH42*0.023))</f>
        <v>0</v>
      </c>
      <c r="AN42" s="95" t="n">
        <f aca="false">IF(AF42&lt;0,0,(AF42/BD12)*100)</f>
        <v>0</v>
      </c>
      <c r="AO42" s="53"/>
      <c r="AP42" s="90" t="n">
        <v>0</v>
      </c>
      <c r="AQ42" s="18"/>
      <c r="AR42" s="19"/>
      <c r="AS42" s="20"/>
      <c r="AT42" s="20"/>
      <c r="AU42" s="19"/>
      <c r="AV42" s="19"/>
      <c r="AW42" s="188"/>
      <c r="AZ42" s="47" t="n">
        <v>42</v>
      </c>
      <c r="BA42" s="108" t="s">
        <v>133</v>
      </c>
      <c r="BB42" s="108" t="s">
        <v>132</v>
      </c>
      <c r="BC42" s="275" t="s">
        <v>246</v>
      </c>
      <c r="BD42" s="275" t="s">
        <v>246</v>
      </c>
      <c r="BE42" s="275" t="s">
        <v>246</v>
      </c>
      <c r="BF42" s="275" t="s">
        <v>246</v>
      </c>
      <c r="BG42" s="18" t="n">
        <v>16</v>
      </c>
      <c r="BH42" s="19" t="n">
        <v>-7.4</v>
      </c>
      <c r="BI42" s="20" t="n">
        <v>0</v>
      </c>
      <c r="BJ42" s="20" t="n">
        <v>0</v>
      </c>
      <c r="BK42" s="19" t="n">
        <v>0</v>
      </c>
      <c r="BL42" s="19" t="n">
        <v>51.3545309017224</v>
      </c>
      <c r="BM42" s="188" t="n">
        <v>0</v>
      </c>
      <c r="BP42" s="19"/>
      <c r="BQ42" s="20"/>
      <c r="BR42" s="20"/>
      <c r="BS42" s="19"/>
      <c r="BT42" s="19"/>
      <c r="BU42" s="308" t="s">
        <v>248</v>
      </c>
      <c r="BV42" s="33" t="n">
        <v>45</v>
      </c>
      <c r="BW42" s="83" t="s">
        <v>53</v>
      </c>
      <c r="BX42" s="35" t="n">
        <v>0</v>
      </c>
      <c r="BY42" s="35" t="n">
        <v>0</v>
      </c>
    </row>
    <row r="43" customFormat="false" ht="12.6" hidden="false" customHeight="true" outlineLevel="0" collapsed="false">
      <c r="A43" s="311"/>
      <c r="B43" s="327"/>
      <c r="C43" s="328" t="str">
        <f aca="false">IF(C15="s",IF(AB8="","","  "&amp;AA8),IF(C15="p",IF(AB8="","",IF(AF8&lt;0,"  "&amp;AA8,"")),""))</f>
        <v/>
      </c>
      <c r="D43" s="0" t="str">
        <f aca="false">IF(ISERROR(P43),"",P43)</f>
        <v/>
      </c>
      <c r="E43" s="329" t="str">
        <f aca="false">IF(C15="s",IF(AB31="","","  "&amp;AA31),IF(C15="p",IF(AB31="","",IF(AF31&lt;0,"  "&amp;AA31,"")),""))</f>
        <v/>
      </c>
      <c r="F43" s="0" t="str">
        <f aca="false">IF(ISERROR(Q43),"",Q43)</f>
        <v/>
      </c>
      <c r="G43" s="329" t="str">
        <f aca="false">IF(C15="s",IF(AB54="","","  "&amp;AA54),IF(C15="p",IF(AB54="","",IF(AF54&lt;0,"  "&amp;AA54,"")),""))</f>
        <v/>
      </c>
      <c r="H43" s="0" t="str">
        <f aca="false">IF(ISERROR(R43),"",R43)</f>
        <v/>
      </c>
      <c r="I43" s="330" t="n">
        <v>24.8122879419373</v>
      </c>
      <c r="J43" s="331" t="s">
        <v>249</v>
      </c>
      <c r="K43" s="332"/>
      <c r="L43" s="333"/>
      <c r="M43" s="332"/>
      <c r="N43" s="334"/>
      <c r="O43" s="308"/>
      <c r="P43" s="339" t="str">
        <f aca="false">IF(C15="s",IF(AB8="","",IF(AF8&lt;=0,"    ū  "&amp;-AF8," ≈ €  "&amp;(VALUE(LEFT((-((BD35+0.001)/I3)+AF8*(BF39-BD21)/BD12)+(AH8+(AH8/100)*2.3),4))))),"")</f>
        <v/>
      </c>
      <c r="Q43" s="336" t="str">
        <f aca="false">IF(C15="s",IF(AB31="","",IF(AF31&lt;=0,"    ū  "&amp;-AF31," ≈ €  "&amp;(VALUE(LEFT((-((BD35+0.001)/I3)+AF31*(BF39-BD21)/BD12)+(AH31+(AH31/100)*2.3),4))))),"")</f>
        <v/>
      </c>
      <c r="R43" s="337" t="str">
        <f aca="false">IF(C15="s",IF(AB54="","",IF(AF54&lt;=0,"    ū  "&amp;-AF54," ≈ €  "&amp;(VALUE(LEFT((-((BD35+0.001)/I3)+AF54*(BF39-BD21)/BD12)+(AH54+(AH54/100)*2.3),4))))),"")</f>
        <v/>
      </c>
      <c r="S43" s="308"/>
      <c r="T43" s="33"/>
      <c r="U43" s="83"/>
      <c r="V43" s="35"/>
      <c r="W43" s="35"/>
      <c r="X43" s="308"/>
      <c r="Y43" s="340" t="e">
        <f aca="false">VLOOKUP($BC5,BG38:BM53,7,FALSE())</f>
        <v>#N/A</v>
      </c>
      <c r="Z43" s="38" t="n">
        <v>43</v>
      </c>
      <c r="AA43" s="146" t="s">
        <v>32</v>
      </c>
      <c r="AB43" s="179" t="n">
        <v>55</v>
      </c>
      <c r="AC43" s="180" t="s">
        <v>83</v>
      </c>
      <c r="AD43" s="89" t="n">
        <v>0</v>
      </c>
      <c r="AE43" s="90" t="n">
        <v>0</v>
      </c>
      <c r="AF43" s="91" t="n">
        <v>0</v>
      </c>
      <c r="AG43" s="92" t="n">
        <v>43</v>
      </c>
      <c r="AH43" s="54" t="n">
        <v>0</v>
      </c>
      <c r="AI43" s="54" t="n">
        <v>0</v>
      </c>
      <c r="AJ43" s="52" t="n">
        <v>0</v>
      </c>
      <c r="AK43" s="93" t="n">
        <v>0</v>
      </c>
      <c r="AL43" s="94" t="n">
        <f aca="false">IF(AF43&lt;0,0,(AF43*BD14))</f>
        <v>0</v>
      </c>
      <c r="AM43" s="90" t="n">
        <f aca="false">AL43+(AH43+(AH43*0.023))</f>
        <v>0</v>
      </c>
      <c r="AN43" s="95" t="n">
        <f aca="false">IF(AF43&lt;0,0,(AF43/BD12)*100)</f>
        <v>0</v>
      </c>
      <c r="AO43" s="53"/>
      <c r="AP43" s="90" t="n">
        <v>0</v>
      </c>
      <c r="AQ43" s="18"/>
      <c r="AR43" s="19"/>
      <c r="AS43" s="20"/>
      <c r="AT43" s="20"/>
      <c r="AU43" s="19"/>
      <c r="AV43" s="19"/>
      <c r="AW43" s="188"/>
      <c r="AZ43" s="47" t="n">
        <v>43</v>
      </c>
      <c r="BA43" s="108" t="s">
        <v>137</v>
      </c>
      <c r="BB43" s="108" t="s">
        <v>136</v>
      </c>
      <c r="BC43" s="275" t="s">
        <v>246</v>
      </c>
      <c r="BD43" s="275" t="s">
        <v>246</v>
      </c>
      <c r="BE43" s="275" t="s">
        <v>246</v>
      </c>
      <c r="BF43" s="275" t="s">
        <v>246</v>
      </c>
      <c r="BG43" s="18" t="n">
        <v>11</v>
      </c>
      <c r="BH43" s="19" t="n">
        <v>11</v>
      </c>
      <c r="BI43" s="20" t="n">
        <v>23.0605457423061</v>
      </c>
      <c r="BJ43" s="20" t="n">
        <v>2.63830093419838</v>
      </c>
      <c r="BK43" s="19" t="n">
        <v>0</v>
      </c>
      <c r="BL43" s="19" t="n">
        <v>58.8961053698075</v>
      </c>
      <c r="BM43" s="188" t="n">
        <v>23.0605457423061</v>
      </c>
      <c r="BP43" s="19"/>
      <c r="BQ43" s="20"/>
      <c r="BR43" s="20"/>
      <c r="BS43" s="19"/>
      <c r="BT43" s="19"/>
      <c r="BU43" s="188"/>
      <c r="BV43" s="38"/>
    </row>
    <row r="44" customFormat="false" ht="12.6" hidden="false" customHeight="true" outlineLevel="0" collapsed="false">
      <c r="A44" s="311"/>
      <c r="B44" s="327"/>
      <c r="C44" s="328" t="str">
        <f aca="false">IF(C15="s",IF(AB9="","","  "&amp;AA9),IF(C15="p",IF(AB9="","",IF(AF9&lt;0,"  "&amp;AA9,"")),""))</f>
        <v/>
      </c>
      <c r="D44" s="0" t="str">
        <f aca="false">IF(ISERROR(P44),"",P44)</f>
        <v/>
      </c>
      <c r="E44" s="329" t="str">
        <f aca="false">IF(C15="s",IF(AB32="","","  "&amp;AA32),IF(C15="p",IF(AB32="","",IF(AF32&lt;0,"  "&amp;AA32,"")),""))</f>
        <v/>
      </c>
      <c r="F44" s="0" t="str">
        <f aca="false">IF(ISERROR(Q44),"",Q44)</f>
        <v/>
      </c>
      <c r="G44" s="329" t="str">
        <f aca="false">IF(C15="s",IF(AB55="","","  "&amp;AA55),IF(C15="p",IF(AB55="","",IF(AF55&lt;0,"  "&amp;AA55,"")),""))</f>
        <v/>
      </c>
      <c r="H44" s="0" t="str">
        <f aca="false">IF(ISERROR(R44),"",R44)</f>
        <v/>
      </c>
      <c r="I44" s="330" t="n">
        <v>87.9455263659881</v>
      </c>
      <c r="J44" s="331" t="s">
        <v>233</v>
      </c>
      <c r="K44" s="332"/>
      <c r="L44" s="333"/>
      <c r="M44" s="332"/>
      <c r="N44" s="334"/>
      <c r="O44" s="308"/>
      <c r="P44" s="339" t="str">
        <f aca="false">IF(C15="s",IF(AB9="","",IF(AF9&lt;=0,"    ū  "&amp;-AF9," ≈ €  "&amp;(VALUE(LEFT((-((BD35+0.001)/I3)+AF9*(BF39-BD21)/BD12)+(AH9+(AH9/100)*2.3),4))))),"")</f>
        <v/>
      </c>
      <c r="Q44" s="336" t="str">
        <f aca="false">IF(C15="s",IF(AB32="","",IF(AF32&lt;=0,"    ū  "&amp;-AF32," ≈ €  "&amp;(VALUE(LEFT((-((BD35+0.001)/I3)+AF32*(BF39-BD21)/BD12)+(AH32+(AH32/100)*2.3),4))))),"")</f>
        <v/>
      </c>
      <c r="R44" s="337" t="str">
        <f aca="false">IF(C15="s",IF(AB55="","",IF(AF55&lt;=0,"    ū  "&amp;-AF55," ≈ €  "&amp;(VALUE(LEFT((-((BD35+0.001)/I3)+AF55*(BF39-BD21)/BD12)+(AH55+(AH55/100)*2.3),4))))),"")</f>
        <v/>
      </c>
      <c r="S44" s="341" t="s">
        <v>250</v>
      </c>
      <c r="T44" s="308"/>
      <c r="Y44" s="340" t="e">
        <f aca="false">VLOOKUP($BC5,BG43:BM57,7,FALSE())</f>
        <v>#N/A</v>
      </c>
      <c r="Z44" s="38" t="n">
        <v>44</v>
      </c>
      <c r="AA44" s="146" t="s">
        <v>32</v>
      </c>
      <c r="AB44" s="179" t="n">
        <v>55</v>
      </c>
      <c r="AC44" s="180" t="s">
        <v>83</v>
      </c>
      <c r="AD44" s="89" t="n">
        <v>0</v>
      </c>
      <c r="AE44" s="90" t="n">
        <v>0</v>
      </c>
      <c r="AF44" s="91" t="n">
        <v>0</v>
      </c>
      <c r="AG44" s="92" t="n">
        <v>44</v>
      </c>
      <c r="AH44" s="54" t="n">
        <v>0</v>
      </c>
      <c r="AI44" s="54" t="n">
        <v>0</v>
      </c>
      <c r="AJ44" s="52" t="n">
        <v>0</v>
      </c>
      <c r="AK44" s="93" t="n">
        <v>0</v>
      </c>
      <c r="AL44" s="94" t="n">
        <f aca="false">IF(AF44&lt;0,0,(AF44*BD14))</f>
        <v>0</v>
      </c>
      <c r="AM44" s="90" t="n">
        <f aca="false">AL44+(AH44+(AH44*0.023))</f>
        <v>0</v>
      </c>
      <c r="AN44" s="95" t="n">
        <f aca="false">IF(AF44&lt;0,0,(AF44/BD12)*100)</f>
        <v>0</v>
      </c>
      <c r="AO44" s="53"/>
      <c r="AP44" s="90" t="n">
        <v>0</v>
      </c>
      <c r="AQ44" s="18"/>
      <c r="AR44" s="19"/>
      <c r="AS44" s="20"/>
      <c r="AT44" s="20"/>
      <c r="AU44" s="19"/>
      <c r="AV44" s="19"/>
      <c r="AW44" s="188"/>
      <c r="AZ44" s="47" t="n">
        <v>44</v>
      </c>
      <c r="BA44" s="108" t="s">
        <v>142</v>
      </c>
      <c r="BB44" s="108" t="s">
        <v>141</v>
      </c>
      <c r="BC44" s="275" t="s">
        <v>246</v>
      </c>
      <c r="BD44" s="275" t="s">
        <v>246</v>
      </c>
      <c r="BE44" s="275" t="s">
        <v>246</v>
      </c>
      <c r="BF44" s="275" t="s">
        <v>246</v>
      </c>
      <c r="BG44" s="18" t="n">
        <v>14</v>
      </c>
      <c r="BH44" s="19" t="n">
        <v>34</v>
      </c>
      <c r="BI44" s="20" t="n">
        <v>68.276562485937</v>
      </c>
      <c r="BJ44" s="20" t="n">
        <v>8.37572517767623</v>
      </c>
      <c r="BK44" s="19" t="n">
        <v>11</v>
      </c>
      <c r="BL44" s="19" t="n">
        <v>35.1940141843972</v>
      </c>
      <c r="BM44" s="188" t="n">
        <v>79.529562485937</v>
      </c>
      <c r="BP44" s="19"/>
      <c r="BQ44" s="20"/>
      <c r="BR44" s="20"/>
      <c r="BS44" s="19"/>
      <c r="BT44" s="19"/>
      <c r="BU44" s="188"/>
      <c r="BV44" s="197"/>
      <c r="BW44" s="342" t="s">
        <v>251</v>
      </c>
    </row>
    <row r="45" customFormat="false" ht="12.6" hidden="false" customHeight="true" outlineLevel="0" collapsed="false">
      <c r="A45" s="311"/>
      <c r="B45" s="327"/>
      <c r="C45" s="328" t="str">
        <f aca="false">IF(C15="s",IF(AB10="","","  "&amp;AA10),IF(C15="p",IF(AB10="","",IF(AF10&lt;0,"  "&amp;AA10,"")),""))</f>
        <v/>
      </c>
      <c r="D45" s="0" t="str">
        <f aca="false">IF(ISERROR(P45),"",P45)</f>
        <v/>
      </c>
      <c r="E45" s="329" t="str">
        <f aca="false">IF(C15="s",IF(AB33="","","  "&amp;AA33),IF(C15="p",IF(AB33="","",IF(AF33&lt;0,"  "&amp;AA33,"")),""))</f>
        <v/>
      </c>
      <c r="F45" s="0" t="str">
        <f aca="false">IF(ISERROR(Q45),"",Q45)</f>
        <v/>
      </c>
      <c r="G45" s="329" t="str">
        <f aca="false">IF(C15="s",IF(AB56="","","  "&amp;AA56),IF(C15="p",IF(AB56="","",IF(AF56&lt;0,"  "&amp;AA56,"")),""))</f>
        <v/>
      </c>
      <c r="H45" s="0" t="str">
        <f aca="false">IF(ISERROR(R45),"",R45)</f>
        <v/>
      </c>
      <c r="I45" s="330" t="n">
        <v>39.4740944530821</v>
      </c>
      <c r="J45" s="331" t="s">
        <v>252</v>
      </c>
      <c r="K45" s="332"/>
      <c r="L45" s="333"/>
      <c r="M45" s="332"/>
      <c r="N45" s="334"/>
      <c r="O45" s="308"/>
      <c r="P45" s="339" t="str">
        <f aca="false">IF(C15="s",IF(AB10="","",IF(AF10&lt;=0,"    ū  "&amp;-AF10," ≈ €  "&amp;(VALUE(LEFT((-((BD35+0.001)/I3)+AF10*(BF39-BD21)/BD12)+(AH10+(AH10/100)*2.3),4))))),"")</f>
        <v/>
      </c>
      <c r="Q45" s="336" t="str">
        <f aca="false">IF(C15="s",IF(AB33="","",IF(AF33&lt;=0,"    ū  "&amp;-AF33," ≈ €  "&amp;(VALUE(LEFT((-((BD35+0.001)/I3)+AF33*(BF39-BD21)/BD12)+(AH33+(AH33/100)*2.3),4))))),"")</f>
        <v/>
      </c>
      <c r="R45" s="337" t="str">
        <f aca="false">IF(C15="s",IF(AB56="","",IF(AF56&lt;=0,"    ū  "&amp;-AF56," ≈ €  "&amp;(VALUE(LEFT((-((BD35+0.001)/I3)+AF56*(BF39-BD21)/BD12)+(AH56+(AH56/100)*2.3),4))))),"")</f>
        <v/>
      </c>
      <c r="S45" s="341" t="s">
        <v>253</v>
      </c>
      <c r="T45" s="308"/>
      <c r="Y45" s="340" t="e">
        <f aca="false">VLOOKUP($BC5,BG58:BM73,7,FALSE())</f>
        <v>#N/A</v>
      </c>
      <c r="Z45" s="38" t="n">
        <v>45</v>
      </c>
      <c r="AA45" s="146" t="s">
        <v>32</v>
      </c>
      <c r="AB45" s="179" t="n">
        <v>55</v>
      </c>
      <c r="AC45" s="180" t="s">
        <v>83</v>
      </c>
      <c r="AD45" s="89" t="n">
        <v>0</v>
      </c>
      <c r="AE45" s="90" t="n">
        <v>0</v>
      </c>
      <c r="AF45" s="91" t="n">
        <v>0</v>
      </c>
      <c r="AG45" s="92" t="n">
        <v>45</v>
      </c>
      <c r="AH45" s="54" t="n">
        <v>0</v>
      </c>
      <c r="AI45" s="54" t="n">
        <v>0</v>
      </c>
      <c r="AJ45" s="52" t="n">
        <v>0</v>
      </c>
      <c r="AK45" s="93" t="n">
        <v>0</v>
      </c>
      <c r="AL45" s="94" t="n">
        <f aca="false">IF(AF45&lt;0,0,(AF45*BD14))</f>
        <v>0</v>
      </c>
      <c r="AM45" s="90" t="n">
        <f aca="false">AL45+(AH45+(AH45*0.023))</f>
        <v>0</v>
      </c>
      <c r="AN45" s="95" t="n">
        <f aca="false">IF(AF45&lt;0,0,(AF45/BD12)*100)</f>
        <v>0</v>
      </c>
      <c r="AO45" s="53"/>
      <c r="AP45" s="90" t="n">
        <v>0</v>
      </c>
      <c r="AQ45" s="18"/>
      <c r="AR45" s="19"/>
      <c r="AS45" s="20"/>
      <c r="AT45" s="20"/>
      <c r="AU45" s="19"/>
      <c r="AV45" s="19"/>
      <c r="AW45" s="188"/>
      <c r="AZ45" s="47" t="n">
        <v>45</v>
      </c>
      <c r="BA45" s="108" t="s">
        <v>146</v>
      </c>
      <c r="BB45" s="108" t="s">
        <v>145</v>
      </c>
      <c r="BC45" s="275" t="s">
        <v>246</v>
      </c>
      <c r="BD45" s="275" t="s">
        <v>246</v>
      </c>
      <c r="BE45" s="275" t="s">
        <v>246</v>
      </c>
      <c r="BF45" s="275" t="s">
        <v>246</v>
      </c>
      <c r="BG45" s="18" t="n">
        <v>20</v>
      </c>
      <c r="BH45" s="19" t="n">
        <v>17.5</v>
      </c>
      <c r="BI45" s="20" t="n">
        <v>37.7578580249267</v>
      </c>
      <c r="BJ45" s="20" t="n">
        <v>4.70512320701198</v>
      </c>
      <c r="BK45" s="19" t="n">
        <v>0</v>
      </c>
      <c r="BL45" s="19" t="n">
        <v>11.4919229989868</v>
      </c>
      <c r="BM45" s="188" t="n">
        <v>37.7578580249267</v>
      </c>
      <c r="BP45" s="19"/>
      <c r="BQ45" s="20"/>
      <c r="BR45" s="20"/>
      <c r="BS45" s="19"/>
      <c r="BT45" s="19"/>
      <c r="BU45" s="188"/>
      <c r="BV45" s="188"/>
      <c r="BW45" s="1"/>
    </row>
    <row r="46" customFormat="false" ht="12.6" hidden="false" customHeight="true" outlineLevel="0" collapsed="false">
      <c r="A46" s="311"/>
      <c r="B46" s="327"/>
      <c r="C46" s="328" t="str">
        <f aca="false">IF(C15="s",IF(AB11="","","  "&amp;AA11),IF(C15="p",IF(AB11="","",IF(AF11&lt;0,"  "&amp;AA11,"")),""))</f>
        <v/>
      </c>
      <c r="D46" s="0" t="str">
        <f aca="false">IF(ISERROR(P46),"",P46)</f>
        <v/>
      </c>
      <c r="E46" s="329" t="str">
        <f aca="false">IF(C15="s",IF(AB34="","","  "&amp;AA34),IF(C15="p",IF(AB34="","",IF(AF34&lt;0,"  "&amp;AA34,"")),""))</f>
        <v/>
      </c>
      <c r="F46" s="0" t="str">
        <f aca="false">IF(ISERROR(Q46),"",Q46)</f>
        <v/>
      </c>
      <c r="G46" s="329" t="str">
        <f aca="false">IF(C15="s",IF(AB57="","","  "&amp;AA57),IF(C15="p",IF(AB57="","",IF(AF57&lt;0,"  "&amp;AA57,"")),""))</f>
        <v/>
      </c>
      <c r="H46" s="0" t="str">
        <f aca="false">IF(ISERROR(R46),"",R46)</f>
        <v/>
      </c>
      <c r="I46" s="330" t="n">
        <v>42.8575882633463</v>
      </c>
      <c r="J46" s="331" t="s">
        <v>254</v>
      </c>
      <c r="K46" s="332"/>
      <c r="L46" s="333"/>
      <c r="M46" s="332"/>
      <c r="N46" s="334"/>
      <c r="O46" s="308"/>
      <c r="P46" s="339" t="str">
        <f aca="false">IF(C15="s",IF(AB11="","",IF(AF11&lt;=0,"    ū  "&amp;-AF11," ≈ €  "&amp;(VALUE(LEFT((-((BD35+0.001)/I3)+AF11*(BF39-BD21)/BD12)+(AH11+(AH11/100)*2.3),4))))),"")</f>
        <v/>
      </c>
      <c r="Q46" s="336" t="str">
        <f aca="false">IF(C15="s",IF(AB34="","",IF(AF34&lt;=0,"    ū  "&amp;-AF34," ≈ €  "&amp;(VALUE(LEFT((-((BD35+0.001)/I3)+AF34*(BF39-BD21)/BD12)+(AH34+(AH34/100)*2.3),4))))),"")</f>
        <v/>
      </c>
      <c r="R46" s="337" t="str">
        <f aca="false">IF(C15="s",IF(AB57="","",IF(AF57&lt;=0,"    ū  "&amp;-AF57," ≈ €  "&amp;(VALUE(LEFT((-((BD35+0.001)/I3)+AF57*(BF39-BD21)/BD12)+(AH57+(AH57/100)*2.3),4))))),"")</f>
        <v/>
      </c>
      <c r="S46" s="343" t="s">
        <v>255</v>
      </c>
      <c r="T46" s="308"/>
      <c r="Y46" s="340" t="e">
        <f aca="false">VLOOKUP($BC5,BG67:BM81,7,FALSE())</f>
        <v>#N/A</v>
      </c>
      <c r="Z46" s="38" t="n">
        <v>46</v>
      </c>
      <c r="AA46" s="344" t="s">
        <v>256</v>
      </c>
      <c r="AB46" s="179" t="n">
        <v>55</v>
      </c>
      <c r="AC46" s="180" t="s">
        <v>30</v>
      </c>
      <c r="AD46" s="218" t="n">
        <v>-1</v>
      </c>
      <c r="AE46" s="230" t="n">
        <v>0</v>
      </c>
      <c r="AF46" s="91" t="n">
        <v>0</v>
      </c>
      <c r="AG46" s="92" t="n">
        <v>46</v>
      </c>
      <c r="AH46" s="54" t="n">
        <v>0</v>
      </c>
      <c r="AI46" s="54" t="n">
        <v>0</v>
      </c>
      <c r="AJ46" s="52" t="n">
        <v>0</v>
      </c>
      <c r="AK46" s="93" t="n">
        <v>0</v>
      </c>
      <c r="AL46" s="94" t="n">
        <f aca="false">IF(AF46&lt;0,0,(AF46*BD14))</f>
        <v>0</v>
      </c>
      <c r="AM46" s="90" t="n">
        <f aca="false">AL46+(AH46+(AH46*0.023))</f>
        <v>0</v>
      </c>
      <c r="AN46" s="95" t="n">
        <f aca="false">IF(AF46&lt;0,0,(AF46/BD12)*100)</f>
        <v>0</v>
      </c>
      <c r="AO46" s="345"/>
      <c r="AP46" s="90" t="n">
        <v>0</v>
      </c>
      <c r="AQ46" s="18"/>
      <c r="AR46" s="19"/>
      <c r="AS46" s="20"/>
      <c r="AT46" s="20"/>
      <c r="AU46" s="19"/>
      <c r="AV46" s="19"/>
      <c r="AW46" s="188"/>
      <c r="AZ46" s="47" t="n">
        <v>46</v>
      </c>
      <c r="BA46" s="108" t="s">
        <v>151</v>
      </c>
      <c r="BB46" s="108" t="s">
        <v>150</v>
      </c>
      <c r="BC46" s="275" t="s">
        <v>246</v>
      </c>
      <c r="BD46" s="275" t="s">
        <v>246</v>
      </c>
      <c r="BE46" s="275" t="s">
        <v>246</v>
      </c>
      <c r="BF46" s="275" t="s">
        <v>246</v>
      </c>
      <c r="BG46" s="18" t="n">
        <v>21</v>
      </c>
      <c r="BH46" s="19" t="n">
        <v>-19</v>
      </c>
      <c r="BI46" s="20" t="n">
        <v>0</v>
      </c>
      <c r="BJ46" s="20" t="n">
        <v>0</v>
      </c>
      <c r="BK46" s="19" t="n">
        <v>0</v>
      </c>
      <c r="BL46" s="19" t="n">
        <v>30.1662978723404</v>
      </c>
      <c r="BM46" s="188" t="n">
        <v>0</v>
      </c>
      <c r="BP46" s="19"/>
      <c r="BQ46" s="20"/>
      <c r="BR46" s="20"/>
      <c r="BS46" s="19"/>
      <c r="BT46" s="19"/>
      <c r="BU46" s="188"/>
      <c r="BV46" s="188"/>
      <c r="BW46" s="1"/>
    </row>
    <row r="47" customFormat="false" ht="12.6" hidden="false" customHeight="true" outlineLevel="0" collapsed="false">
      <c r="A47" s="311"/>
      <c r="B47" s="327"/>
      <c r="C47" s="328" t="str">
        <f aca="false">IF(C15="s",IF(AB12="","","  "&amp;AA12),IF(C15="p",IF(AB12="","",IF(AF12&lt;0,"  "&amp;AA12,"")),""))</f>
        <v/>
      </c>
      <c r="D47" s="0" t="str">
        <f aca="false">IF(ISERROR(P47),"",P47)</f>
        <v/>
      </c>
      <c r="E47" s="329" t="str">
        <f aca="false">IF(C15="s",IF(AB35="","","  "&amp;AA35),IF(C15="p",IF(AB35="","",IF(AF35&lt;0,"  "&amp;AA35,"")),""))</f>
        <v/>
      </c>
      <c r="F47" s="0" t="str">
        <f aca="false">IF(ISERROR(Q47),"",Q47)</f>
        <v/>
      </c>
      <c r="G47" s="329" t="str">
        <f aca="false">IF(C15="s",IF(AB58="","","  "&amp;AA58),IF(C15="p",IF(AB58="","",IF(AF58&lt;0,"  "&amp;AA58,"")),""))</f>
        <v/>
      </c>
      <c r="H47" s="0" t="str">
        <f aca="false">IF(ISERROR(R47),"",R47)</f>
        <v/>
      </c>
      <c r="I47" s="330" t="n">
        <v>32.2559743245185</v>
      </c>
      <c r="J47" s="331" t="s">
        <v>257</v>
      </c>
      <c r="K47" s="332"/>
      <c r="L47" s="333"/>
      <c r="M47" s="332"/>
      <c r="N47" s="334"/>
      <c r="O47" s="308"/>
      <c r="P47" s="339" t="str">
        <f aca="false">IF(C15="s",IF(AB12="","",IF(AF12&lt;=0,"    ū  "&amp;-AF12," ≈ €  "&amp;(VALUE(LEFT((-((BD35+0.001)/I3)+AF12*(BF39-BD21)/BD12)+(AH12+(AH12/100)*2.3),4))))),"")</f>
        <v/>
      </c>
      <c r="Q47" s="336" t="str">
        <f aca="false">IF(C15="s",IF(AB35="","",IF(AF35&lt;=0,"    ū  "&amp;-AF35," ≈ €  "&amp;(VALUE(LEFT((-((BD35+0.001)/I3)+AF35*(BF39-BD21)/BD12)+(AH35+(AH35/100)*2.3),4))))),"")</f>
        <v/>
      </c>
      <c r="R47" s="337" t="str">
        <f aca="false">IF(C15="s",IF(AB58="","",IF(AF58&lt;=0,"    ū  "&amp;-AF58," ≈ €  "&amp;(VALUE(LEFT((-((BD35+0.001)/I3)+AF58*(BF39-BD21)/BD12)+(AH58+(AH58/100)*2.3),4))))),"")</f>
        <v/>
      </c>
      <c r="S47" s="346" t="s">
        <v>258</v>
      </c>
      <c r="T47" s="308"/>
      <c r="V47" s="308"/>
      <c r="W47" s="347"/>
      <c r="X47" s="308"/>
      <c r="Y47" s="340" t="e">
        <f aca="false">VLOOKUP($BC5,BG84:BM98,7,FALSE())</f>
        <v>#N/A</v>
      </c>
      <c r="Z47" s="38" t="n">
        <v>47</v>
      </c>
      <c r="AA47" s="146" t="s">
        <v>32</v>
      </c>
      <c r="AB47" s="179" t="n">
        <v>55</v>
      </c>
      <c r="AC47" s="180" t="s">
        <v>83</v>
      </c>
      <c r="AD47" s="89" t="n">
        <v>0</v>
      </c>
      <c r="AE47" s="90" t="n">
        <v>0</v>
      </c>
      <c r="AF47" s="91" t="n">
        <v>0</v>
      </c>
      <c r="AG47" s="92" t="n">
        <v>47</v>
      </c>
      <c r="AH47" s="54" t="n">
        <v>0</v>
      </c>
      <c r="AI47" s="54" t="n">
        <v>0</v>
      </c>
      <c r="AJ47" s="52" t="n">
        <v>0</v>
      </c>
      <c r="AK47" s="93" t="n">
        <v>0</v>
      </c>
      <c r="AL47" s="94" t="n">
        <f aca="false">IF(AF47&lt;0,0,(AF47*BD14))</f>
        <v>0</v>
      </c>
      <c r="AM47" s="90" t="n">
        <f aca="false">AL47+(AH47+(AH47*0.023))</f>
        <v>0</v>
      </c>
      <c r="AN47" s="95" t="n">
        <f aca="false">IF(AF47&lt;0,0,(AF47/BD12)*100)</f>
        <v>0</v>
      </c>
      <c r="AO47" s="53"/>
      <c r="AP47" s="90" t="n">
        <v>0</v>
      </c>
      <c r="AQ47" s="18"/>
      <c r="AR47" s="19"/>
      <c r="AS47" s="20"/>
      <c r="AT47" s="20"/>
      <c r="AU47" s="19"/>
      <c r="AV47" s="19"/>
      <c r="AW47" s="188"/>
      <c r="AZ47" s="47" t="n">
        <v>47</v>
      </c>
      <c r="BA47" s="108" t="s">
        <v>157</v>
      </c>
      <c r="BB47" s="108" t="s">
        <v>156</v>
      </c>
      <c r="BC47" s="275" t="s">
        <v>246</v>
      </c>
      <c r="BD47" s="275" t="s">
        <v>246</v>
      </c>
      <c r="BE47" s="275" t="s">
        <v>246</v>
      </c>
      <c r="BF47" s="275" t="s">
        <v>246</v>
      </c>
      <c r="BG47" s="18" t="n">
        <v>22</v>
      </c>
      <c r="BH47" s="19" t="n">
        <v>14.3</v>
      </c>
      <c r="BI47" s="20" t="n">
        <v>30.6962003264457</v>
      </c>
      <c r="BJ47" s="20" t="n">
        <v>4.03459026337692</v>
      </c>
      <c r="BK47" s="19" t="n">
        <v>0</v>
      </c>
      <c r="BL47" s="19" t="n">
        <v>39.5034853090172</v>
      </c>
      <c r="BM47" s="188" t="n">
        <v>30.6962003264457</v>
      </c>
      <c r="BO47" s="18"/>
      <c r="BP47" s="19"/>
      <c r="BQ47" s="20"/>
      <c r="BR47" s="20"/>
      <c r="BS47" s="19"/>
      <c r="BT47" s="19"/>
      <c r="BU47" s="188"/>
      <c r="BV47" s="188"/>
      <c r="BW47" s="1"/>
    </row>
    <row r="48" customFormat="false" ht="12.6" hidden="false" customHeight="true" outlineLevel="0" collapsed="false">
      <c r="A48" s="348" t="s">
        <v>259</v>
      </c>
      <c r="B48" s="349"/>
      <c r="C48" s="328" t="str">
        <f aca="false">IF(C15="s",IF(AB13="","","  "&amp;AA13),IF(C15="p",IF(AB13="","",IF(AF13&lt;0,"  "&amp;AA13,"")),""))</f>
        <v/>
      </c>
      <c r="D48" s="0" t="str">
        <f aca="false">IF(ISERROR(P48),"",P48)</f>
        <v/>
      </c>
      <c r="E48" s="329" t="str">
        <f aca="false">IF(C15="s",IF(AB36="","","  "&amp;AA36),IF(C15="p",IF(AB36="","",IF(AF36&lt;0,"  "&amp;AA36,"")),""))</f>
        <v/>
      </c>
      <c r="F48" s="0" t="str">
        <f aca="false">IF(ISERROR(Q48),"",Q48)</f>
        <v/>
      </c>
      <c r="G48" s="329" t="str">
        <f aca="false">IF(C15="s",IF(AB59="","","  "&amp;AA59),IF(C15="p",IF(AB59="","",IF(AF59&lt;0,"  "&amp;AA59,"")),""))</f>
        <v/>
      </c>
      <c r="H48" s="0" t="str">
        <f aca="false">IF(ISERROR(R48),"",R48)</f>
        <v/>
      </c>
      <c r="I48" s="330" t="n">
        <v>22.105492893726</v>
      </c>
      <c r="J48" s="331" t="s">
        <v>260</v>
      </c>
      <c r="K48" s="332"/>
      <c r="L48" s="333"/>
      <c r="M48" s="332"/>
      <c r="N48" s="334"/>
      <c r="O48" s="308"/>
      <c r="P48" s="339" t="str">
        <f aca="false">IF(C15="s",IF(AB13="","",IF(AF13&lt;=0,"    ū  "&amp;-AF13," ≈ €  "&amp;(VALUE(LEFT((-((BD35+0.001)/I3)+AF13*(BF39-BD21)/BD12)+(AH13+(AH13/100)*2.3),4))))),"")</f>
        <v/>
      </c>
      <c r="Q48" s="336" t="str">
        <f aca="false">IF(C15="s",IF(AB36="","",IF(AF36&lt;=0,"    ū  "&amp;-AF36," ≈ €  "&amp;(VALUE(LEFT((-((BD35+0.001)/I3)+AF36*(BF39-BD21)/BD12)+(AH36+(AH36/100)*2.3),4))))),"")</f>
        <v/>
      </c>
      <c r="R48" s="337" t="str">
        <f aca="false">IF(C15="s",IF(AB59="","",IF(AF59&lt;=0,"    ū  "&amp;-AF59," ≈ €  "&amp;(VALUE(LEFT((-((BD35+0.001)/I3)+AF59*(BF39-BD21)/BD12)+(AH59+(AH59/100)*2.3),4))))),"")</f>
        <v/>
      </c>
      <c r="T48" s="350"/>
      <c r="V48" s="308"/>
      <c r="W48" s="347"/>
      <c r="X48" s="308"/>
      <c r="Y48" s="340" t="e">
        <f aca="false">VLOOKUP($BC5,BG101:BM117,7,FALSE())</f>
        <v>#N/A</v>
      </c>
      <c r="Z48" s="187" t="n">
        <v>48</v>
      </c>
      <c r="AA48" s="146" t="s">
        <v>32</v>
      </c>
      <c r="AB48" s="179" t="n">
        <v>55</v>
      </c>
      <c r="AC48" s="180" t="s">
        <v>83</v>
      </c>
      <c r="AD48" s="89" t="n">
        <v>0</v>
      </c>
      <c r="AE48" s="90" t="n">
        <v>0</v>
      </c>
      <c r="AF48" s="91" t="n">
        <v>0</v>
      </c>
      <c r="AG48" s="257" t="n">
        <v>48</v>
      </c>
      <c r="AH48" s="54" t="n">
        <v>0</v>
      </c>
      <c r="AI48" s="54" t="n">
        <v>0</v>
      </c>
      <c r="AJ48" s="52" t="n">
        <v>0</v>
      </c>
      <c r="AK48" s="93" t="n">
        <v>0</v>
      </c>
      <c r="AL48" s="94" t="n">
        <f aca="false">IF(AF48&lt;0,0,(AF48*BD14))</f>
        <v>0</v>
      </c>
      <c r="AM48" s="90" t="n">
        <f aca="false">AL48+(AH48+(AH48*0.023))</f>
        <v>0</v>
      </c>
      <c r="AN48" s="95" t="n">
        <f aca="false">IF(AF48&lt;0,0,(AF48/BD12)*100)</f>
        <v>0</v>
      </c>
      <c r="AP48" s="90" t="n">
        <v>0</v>
      </c>
      <c r="AQ48" s="18"/>
      <c r="AR48" s="14" t="s">
        <v>9</v>
      </c>
      <c r="AS48" s="20"/>
      <c r="AT48" s="20"/>
      <c r="AU48" s="19"/>
      <c r="AV48" s="19"/>
      <c r="AW48" s="188"/>
      <c r="AZ48" s="47" t="n">
        <v>48</v>
      </c>
      <c r="BA48" s="108" t="s">
        <v>163</v>
      </c>
      <c r="BB48" s="108" t="s">
        <v>162</v>
      </c>
      <c r="BC48" s="275" t="s">
        <v>246</v>
      </c>
      <c r="BD48" s="275" t="s">
        <v>246</v>
      </c>
      <c r="BE48" s="275" t="s">
        <v>246</v>
      </c>
      <c r="BF48" s="275" t="s">
        <v>246</v>
      </c>
      <c r="BG48" s="18" t="n">
        <v>47</v>
      </c>
      <c r="BH48" s="19" t="n">
        <v>-8.4</v>
      </c>
      <c r="BI48" s="20" t="n">
        <v>0</v>
      </c>
      <c r="BJ48" s="20" t="n">
        <v>0</v>
      </c>
      <c r="BK48" s="19" t="n">
        <v>7</v>
      </c>
      <c r="BL48" s="19" t="n">
        <v>25.3839761606023</v>
      </c>
      <c r="BM48" s="188" t="n">
        <v>7.161</v>
      </c>
      <c r="BO48" s="18"/>
      <c r="BP48" s="19"/>
      <c r="BQ48" s="20"/>
      <c r="BR48" s="20"/>
      <c r="BS48" s="19"/>
      <c r="BT48" s="19"/>
      <c r="BU48" s="188"/>
      <c r="BV48" s="188"/>
      <c r="BW48" s="1"/>
    </row>
    <row r="49" customFormat="false" ht="12.6" hidden="false" customHeight="true" outlineLevel="0" collapsed="false">
      <c r="A49" s="351" t="s">
        <v>261</v>
      </c>
      <c r="B49" s="327"/>
      <c r="C49" s="328" t="str">
        <f aca="false">IF(C15="s",IF(AB14="","","  "&amp;AA14),IF(C15="p",IF(AB14="","",IF(AF14&lt;0,"  "&amp;AA14,"")),""))</f>
        <v/>
      </c>
      <c r="D49" s="0" t="str">
        <f aca="false">IF(ISERROR(P49),"",P49)</f>
        <v/>
      </c>
      <c r="E49" s="329" t="str">
        <f aca="false">IF(C15="s",IF(AB37="","","  "&amp;AA37),IF(C15="p",IF(AB37="","",IF(AF37&lt;0,"  "&amp;AA37,"")),""))</f>
        <v/>
      </c>
      <c r="F49" s="0" t="str">
        <f aca="false">IF(ISERROR(Q49),"",Q49)</f>
        <v/>
      </c>
      <c r="G49" s="329" t="str">
        <f aca="false">IF(C15="s",IF(AB60="","","  "&amp;AA60),IF(C15="p",IF(AB60="","",IF(AF60&lt;0,"  "&amp;AA60,"")),""))</f>
        <v/>
      </c>
      <c r="H49" s="0" t="str">
        <f aca="false">IF(ISERROR(R49),"",R49)</f>
        <v/>
      </c>
      <c r="I49" s="330" t="n">
        <v>65.6368656588884</v>
      </c>
      <c r="J49" s="331" t="s">
        <v>262</v>
      </c>
      <c r="K49" s="332"/>
      <c r="L49" s="333"/>
      <c r="M49" s="332"/>
      <c r="N49" s="334"/>
      <c r="O49" s="308"/>
      <c r="P49" s="339" t="str">
        <f aca="false">IF(C15="s",IF(AB14="","",IF(AF14&lt;=0,"    ū  "&amp;-AF14," ≈ €  "&amp;(VALUE(LEFT((-((BD35+0.001)/I3)+AF14*(BF39-BD21)/BD12)+(AH14+(AH14/100)*2.3),4))))),"")</f>
        <v/>
      </c>
      <c r="Q49" s="336" t="str">
        <f aca="false">IF(C15="s",IF(AB37="","",IF(AF37&lt;=0,"    ū  "&amp;-AF37," ≈ €  "&amp;(VALUE(LEFT((-((BD35+0.001)/I3)+AF37*(BF39-BD21)/BD12)+(AH37+(AH37/100)*2.3),4))))),"")</f>
        <v/>
      </c>
      <c r="R49" s="337" t="str">
        <f aca="false">IF(C15="s",IF(AB60="","",IF(AF60&lt;=0,"    ū  "&amp;-AF60," ≈ €  "&amp;(VALUE(LEFT((-((BD35+0.001)/I3)+AF60*(BF39-BD21)/BD12)+(AH60+(AH60/100)*2.3),4))))),"")</f>
        <v/>
      </c>
      <c r="S49" s="352" t="s">
        <v>263</v>
      </c>
      <c r="T49" s="308"/>
      <c r="U49" s="308"/>
      <c r="V49" s="308"/>
      <c r="W49" s="308"/>
      <c r="X49" s="308"/>
      <c r="Y49" s="340" t="e">
        <f aca="false">VLOOKUP($BC5,BG118:BM135,7,FALSE())</f>
        <v>#N/A</v>
      </c>
      <c r="Z49" s="38" t="n">
        <v>49</v>
      </c>
      <c r="AA49" s="146" t="s">
        <v>32</v>
      </c>
      <c r="AB49" s="179" t="n">
        <v>55</v>
      </c>
      <c r="AC49" s="180" t="s">
        <v>83</v>
      </c>
      <c r="AD49" s="89" t="n">
        <v>0</v>
      </c>
      <c r="AE49" s="90" t="n">
        <v>0</v>
      </c>
      <c r="AF49" s="91" t="n">
        <v>0</v>
      </c>
      <c r="AG49" s="92" t="n">
        <v>49</v>
      </c>
      <c r="AH49" s="54" t="n">
        <v>0</v>
      </c>
      <c r="AI49" s="54" t="n">
        <v>0</v>
      </c>
      <c r="AJ49" s="52" t="n">
        <v>0</v>
      </c>
      <c r="AK49" s="93" t="n">
        <v>0</v>
      </c>
      <c r="AL49" s="94" t="n">
        <f aca="false">IF(AF49&lt;0,0,(AF49*BD14))</f>
        <v>0</v>
      </c>
      <c r="AM49" s="90" t="n">
        <f aca="false">AL49+(AH49+(AH49*0.023))</f>
        <v>0</v>
      </c>
      <c r="AN49" s="95" t="n">
        <f aca="false">IF(AF49&lt;0,0,(AF49/BD12)*100)</f>
        <v>0</v>
      </c>
      <c r="AP49" s="90" t="n">
        <v>0</v>
      </c>
      <c r="AQ49" s="18"/>
      <c r="AR49" s="19"/>
      <c r="AS49" s="20"/>
      <c r="AT49" s="20"/>
      <c r="AU49" s="19"/>
      <c r="AV49" s="19"/>
      <c r="AW49" s="188"/>
      <c r="AZ49" s="47" t="n">
        <v>49</v>
      </c>
      <c r="BA49" s="108" t="s">
        <v>168</v>
      </c>
      <c r="BB49" s="108" t="s">
        <v>167</v>
      </c>
      <c r="BC49" s="275" t="s">
        <v>246</v>
      </c>
      <c r="BD49" s="275" t="s">
        <v>246</v>
      </c>
      <c r="BE49" s="275" t="s">
        <v>246</v>
      </c>
      <c r="BF49" s="275" t="s">
        <v>246</v>
      </c>
      <c r="BG49" s="18" t="n">
        <v>23</v>
      </c>
      <c r="BH49" s="19" t="n">
        <v>16.4</v>
      </c>
      <c r="BI49" s="20" t="n">
        <v>34.2460146756799</v>
      </c>
      <c r="BJ49" s="20" t="n">
        <v>4.82161494700634</v>
      </c>
      <c r="BK49" s="19" t="n">
        <v>28</v>
      </c>
      <c r="BL49" s="19" t="n">
        <v>46.8487268722467</v>
      </c>
      <c r="BM49" s="188" t="n">
        <v>62.8900146756799</v>
      </c>
      <c r="BO49" s="18"/>
      <c r="BP49" s="19"/>
      <c r="BQ49" s="20"/>
      <c r="BR49" s="20"/>
      <c r="BS49" s="19"/>
      <c r="BT49" s="19"/>
      <c r="BU49" s="188"/>
      <c r="BV49" s="188"/>
      <c r="BW49" s="1"/>
    </row>
    <row r="50" customFormat="false" ht="12.6" hidden="false" customHeight="true" outlineLevel="0" collapsed="false">
      <c r="A50" s="311"/>
      <c r="B50" s="353"/>
      <c r="C50" s="328" t="str">
        <f aca="false">IF(C15="s",IF(AB15="","","  "&amp;AA15),IF(C15="p",IF(AB15="","",IF(AF15&lt;0,"  "&amp;AA15,"")),""))</f>
        <v/>
      </c>
      <c r="D50" s="0" t="str">
        <f aca="false">IF(ISERROR(P50),"",P50)</f>
        <v/>
      </c>
      <c r="E50" s="329" t="str">
        <f aca="false">IF(C15="s",IF(AB38="","","  "&amp;AA38),IF(C15="p",IF(AB38="","",IF(AF38&lt;0,"  "&amp;AA38,"")),""))</f>
        <v/>
      </c>
      <c r="F50" s="0" t="str">
        <f aca="false">IF(ISERROR(Q50),"",Q50)</f>
        <v/>
      </c>
      <c r="G50" s="329" t="str">
        <f aca="false">IF(C15="s",IF(AB61="","","  "&amp;AA61),IF(C15="p",IF(AB61="","",IF(AF61&lt;0,"  "&amp;AA61,"")),""))</f>
        <v/>
      </c>
      <c r="H50" s="0" t="str">
        <f aca="false">IF(ISERROR(R50),"",R50)</f>
        <v/>
      </c>
      <c r="I50" s="330" t="n">
        <v>57.3126257083083</v>
      </c>
      <c r="J50" s="331" t="s">
        <v>264</v>
      </c>
      <c r="K50" s="332"/>
      <c r="L50" s="333"/>
      <c r="M50" s="332"/>
      <c r="N50" s="334"/>
      <c r="O50" s="308"/>
      <c r="P50" s="339" t="str">
        <f aca="false">IF(C15="s",IF(AB15="","",IF(AF15&lt;=0,"    ū  "&amp;-AF15," ≈ €  "&amp;(VALUE(LEFT((-((BD35+0.001)/I3)+AF15*(BF39-BD21)/BD12)+(AH15+(AH15/100)*2.3),4))))),"")</f>
        <v/>
      </c>
      <c r="Q50" s="336" t="str">
        <f aca="false">IF(C15="s",IF(AB38="","",IF(AF38&lt;=0,"    ū  "&amp;-AF38," ≈ €  "&amp;(VALUE(LEFT((-((BD35+0.001)/I3)+AF38*(BF39-BD21)/BD12)+(AH38+(AH38/100)*2.3),4))))),"")</f>
        <v/>
      </c>
      <c r="R50" s="337" t="str">
        <f aca="false">IF(C15="s",IF(AB61="","",IF(AF61&lt;=0,"    ū  "&amp;-AF61," ≈ €  "&amp;(VALUE(LEFT((-((BD35+0.001)/I3)+AF61*(BF39-BD21)/BD12)+(AH61+(AH61/100)*2.3),4))))),"")</f>
        <v/>
      </c>
      <c r="S50" s="352" t="s">
        <v>265</v>
      </c>
      <c r="T50" s="308"/>
      <c r="U50" s="308"/>
      <c r="V50" s="308"/>
      <c r="W50" s="308"/>
      <c r="X50" s="308"/>
      <c r="Y50" s="340" t="e">
        <f aca="false">VLOOKUP($BC5,BG138:BM152,7,FALSE())</f>
        <v>#N/A</v>
      </c>
      <c r="Z50" s="38" t="n">
        <v>50</v>
      </c>
      <c r="AA50" s="146" t="s">
        <v>32</v>
      </c>
      <c r="AB50" s="179" t="n">
        <v>55</v>
      </c>
      <c r="AC50" s="180" t="s">
        <v>83</v>
      </c>
      <c r="AD50" s="89" t="n">
        <v>0</v>
      </c>
      <c r="AE50" s="90" t="n">
        <v>0</v>
      </c>
      <c r="AF50" s="54" t="n">
        <v>0</v>
      </c>
      <c r="AG50" s="92" t="n">
        <v>50</v>
      </c>
      <c r="AH50" s="54" t="n">
        <v>0</v>
      </c>
      <c r="AI50" s="54" t="n">
        <v>0</v>
      </c>
      <c r="AJ50" s="52" t="n">
        <v>0</v>
      </c>
      <c r="AK50" s="93" t="n">
        <v>0</v>
      </c>
      <c r="AL50" s="94" t="n">
        <f aca="false">IF(AF50&lt;0,0,(AF50*BD14))</f>
        <v>0</v>
      </c>
      <c r="AM50" s="90" t="n">
        <f aca="false">AL50+(AH50+(AH50*0.023))</f>
        <v>0</v>
      </c>
      <c r="AN50" s="95" t="n">
        <f aca="false">IF(AF50&lt;0,0,(AF50/BD12)*100)</f>
        <v>0</v>
      </c>
      <c r="AP50" s="90" t="n">
        <v>0</v>
      </c>
      <c r="AQ50" s="18"/>
      <c r="AR50" s="19"/>
      <c r="AS50" s="20"/>
      <c r="AT50" s="20"/>
      <c r="AU50" s="19"/>
      <c r="AV50" s="19"/>
      <c r="AW50" s="188"/>
      <c r="AZ50" s="47" t="n">
        <v>50</v>
      </c>
      <c r="BA50" s="108" t="s">
        <v>173</v>
      </c>
      <c r="BB50" s="108" t="s">
        <v>172</v>
      </c>
      <c r="BC50" s="275" t="s">
        <v>246</v>
      </c>
      <c r="BD50" s="275" t="s">
        <v>246</v>
      </c>
      <c r="BE50" s="275" t="s">
        <v>246</v>
      </c>
      <c r="BF50" s="275" t="s">
        <v>246</v>
      </c>
      <c r="BG50" s="20" t="n">
        <v>26</v>
      </c>
      <c r="BH50" s="19" t="n">
        <v>21</v>
      </c>
      <c r="BI50" s="20" t="n">
        <v>55</v>
      </c>
      <c r="BJ50" s="20" t="n">
        <v>9</v>
      </c>
      <c r="BK50" s="19" t="n">
        <v>22</v>
      </c>
      <c r="BL50" s="19" t="n">
        <v>55</v>
      </c>
      <c r="BM50" s="188" t="n">
        <v>14</v>
      </c>
      <c r="BO50" s="18"/>
      <c r="BP50" s="19"/>
      <c r="BQ50" s="20"/>
      <c r="BR50" s="20"/>
      <c r="BS50" s="19"/>
      <c r="BT50" s="19"/>
      <c r="BU50" s="188"/>
      <c r="BV50" s="188"/>
      <c r="BW50" s="1"/>
    </row>
    <row r="51" customFormat="false" ht="12.6" hidden="false" customHeight="true" outlineLevel="0" collapsed="false">
      <c r="A51" s="311"/>
      <c r="B51" s="354"/>
      <c r="C51" s="328" t="str">
        <f aca="false">IF(C15="s",IF(AB16="","","  "&amp;AA16),IF(C15="p",IF(AB16="","",IF(AF16&lt;0,"  "&amp;AA16,"")),""))</f>
        <v/>
      </c>
      <c r="D51" s="0" t="str">
        <f aca="false">IF(ISERROR(P51),"",P51)</f>
        <v/>
      </c>
      <c r="E51" s="329" t="str">
        <f aca="false">IF(C15="s",IF(AB39="","","  "&amp;AA39),IF(C15="p",IF(AB39="","",IF(AF39&lt;0,"  "&amp;AA39,"")),""))</f>
        <v/>
      </c>
      <c r="F51" s="0" t="str">
        <f aca="false">IF(ISERROR(Q51),"",Q51)</f>
        <v/>
      </c>
      <c r="G51" s="329" t="str">
        <f aca="false">IF(C15="s",IF(AB62="","","  "&amp;AA62),IF(C15="p",IF(AB62="","",IF(AF62&lt;0,"  "&amp;AA62,"")),""))</f>
        <v/>
      </c>
      <c r="H51" s="0" t="str">
        <f aca="false">IF(ISERROR(R51),"",R51)</f>
        <v/>
      </c>
      <c r="I51" s="330" t="n">
        <v>46.7146130222896</v>
      </c>
      <c r="J51" s="331" t="s">
        <v>266</v>
      </c>
      <c r="K51" s="332"/>
      <c r="L51" s="333"/>
      <c r="M51" s="332"/>
      <c r="N51" s="334"/>
      <c r="O51" s="308"/>
      <c r="P51" s="339" t="str">
        <f aca="false">IF(C15="s",IF(AB16="","",IF(AF16&lt;=0,"    ū  "&amp;-AF16," ≈ €  "&amp;(VALUE(LEFT((-((BD35+0.001)/I3)+AF16*(BF39-BD21)/BD12)+(AH16+(AH16/100)*2.3),4))))),"")</f>
        <v/>
      </c>
      <c r="Q51" s="336" t="str">
        <f aca="false">IF(C15="s",IF(AB39="","",IF(AF39&lt;=0,"    ū  "&amp;-AF39," ≈ €  "&amp;(VALUE(LEFT((-((BD35+0.001)/I3)+AF39*(BF39-BD21)/BD12)+(AH39+(AH39/100)*2.3),4))))),"")</f>
        <v/>
      </c>
      <c r="R51" s="337" t="str">
        <f aca="false">IF(C15="s",IF(AB62="","",IF(AF62&lt;=0,"    ū  "&amp;-AF62," ≈ €  "&amp;(VALUE(LEFT((-((BD35+0.001)/I3)+AF62*(BF39-BD21)/BD12)+(AH62+(AH62/100)*2.3),4))))),"")</f>
        <v/>
      </c>
      <c r="T51" s="308"/>
      <c r="U51" s="308"/>
      <c r="V51" s="308"/>
      <c r="W51" s="308"/>
      <c r="X51" s="308"/>
      <c r="Y51" s="340" t="e">
        <f aca="false">VLOOKUP($BC5,BG155:BM169,7,FALSE())</f>
        <v>#N/A</v>
      </c>
      <c r="Z51" s="38" t="n">
        <v>51</v>
      </c>
      <c r="AA51" s="146" t="s">
        <v>32</v>
      </c>
      <c r="AB51" s="179" t="n">
        <v>55</v>
      </c>
      <c r="AC51" s="180" t="s">
        <v>83</v>
      </c>
      <c r="AD51" s="89" t="n">
        <v>0</v>
      </c>
      <c r="AE51" s="90" t="n">
        <v>0</v>
      </c>
      <c r="AF51" s="54" t="n">
        <v>0</v>
      </c>
      <c r="AG51" s="92" t="n">
        <v>51</v>
      </c>
      <c r="AH51" s="54" t="n">
        <v>0</v>
      </c>
      <c r="AI51" s="54" t="n">
        <v>0</v>
      </c>
      <c r="AJ51" s="52" t="n">
        <v>0</v>
      </c>
      <c r="AK51" s="93" t="n">
        <v>0</v>
      </c>
      <c r="AL51" s="94" t="n">
        <f aca="false">IF(AF51&lt;0,0,(AF51*BD14))</f>
        <v>0</v>
      </c>
      <c r="AM51" s="90" t="n">
        <f aca="false">AL51+(AH51+(AH51*0.023))</f>
        <v>0</v>
      </c>
      <c r="AN51" s="95" t="n">
        <f aca="false">IF(AF51&lt;0,0,(AF51/BD12)*100)</f>
        <v>0</v>
      </c>
      <c r="AP51" s="90" t="n">
        <v>0</v>
      </c>
      <c r="AQ51" s="18"/>
      <c r="AR51" s="19"/>
      <c r="AS51" s="20"/>
      <c r="AT51" s="20"/>
      <c r="AU51" s="19"/>
      <c r="AV51" s="19"/>
      <c r="AW51" s="188"/>
      <c r="AZ51" s="47" t="n">
        <v>51</v>
      </c>
      <c r="BA51" s="108" t="s">
        <v>178</v>
      </c>
      <c r="BB51" s="108" t="s">
        <v>177</v>
      </c>
      <c r="BC51" s="275" t="s">
        <v>246</v>
      </c>
      <c r="BD51" s="275" t="s">
        <v>246</v>
      </c>
      <c r="BE51" s="275" t="s">
        <v>246</v>
      </c>
      <c r="BF51" s="275" t="s">
        <v>246</v>
      </c>
      <c r="BG51" s="196" t="n">
        <v>28</v>
      </c>
      <c r="BH51" s="197" t="n">
        <v>13</v>
      </c>
      <c r="BI51" s="1" t="n">
        <v>29.8875068401784</v>
      </c>
      <c r="BJ51" s="1" t="n">
        <v>4.35763927685535</v>
      </c>
      <c r="BK51" s="197" t="n">
        <v>17</v>
      </c>
      <c r="BL51" s="197" t="n">
        <v>69.4719347553325</v>
      </c>
      <c r="BM51" s="197" t="n">
        <v>47.2785068401784</v>
      </c>
      <c r="BO51" s="18"/>
      <c r="BP51" s="19"/>
      <c r="BQ51" s="20"/>
      <c r="BR51" s="20"/>
      <c r="BS51" s="19"/>
      <c r="BT51" s="19"/>
      <c r="BU51" s="188"/>
      <c r="BV51" s="188"/>
      <c r="BW51" s="1"/>
    </row>
    <row r="52" customFormat="false" ht="12.6" hidden="false" customHeight="true" outlineLevel="0" collapsed="false">
      <c r="A52" s="311"/>
      <c r="B52" s="354"/>
      <c r="C52" s="328" t="str">
        <f aca="false">IF(C15="s",IF(AB17="","","  "&amp;AA17),IF(C15="p",IF(AB17="","",IF(AF17&lt;0,"  "&amp;AA17,"")),""))</f>
        <v/>
      </c>
      <c r="D52" s="0" t="str">
        <f aca="false">IF(ISERROR(P52),"",P52)</f>
        <v/>
      </c>
      <c r="E52" s="329" t="str">
        <f aca="false">IF(C15="s",IF(AB40="","","  "&amp;AA40),IF(C15="p",IF(AB40="","",IF(AF40&lt;0,"  "&amp;AA40,"")),""))</f>
        <v/>
      </c>
      <c r="F52" s="0" t="str">
        <f aca="false">IF(ISERROR(Q52),"",Q52)</f>
        <v/>
      </c>
      <c r="G52" s="329" t="str">
        <f aca="false">IF(C15="s",IF(AB63="","","  "&amp;AA63),IF(C15="p",IF(AB63="","",IF(AF63&lt;0,"  "&amp;AA63,"")),""))</f>
        <v/>
      </c>
      <c r="H52" s="0" t="str">
        <f aca="false">IF(ISERROR(R52),"",R52)</f>
        <v/>
      </c>
      <c r="I52" s="330" t="n">
        <v>42.4765653374794</v>
      </c>
      <c r="J52" s="331" t="s">
        <v>267</v>
      </c>
      <c r="K52" s="332"/>
      <c r="L52" s="333"/>
      <c r="M52" s="332"/>
      <c r="N52" s="334"/>
      <c r="O52" s="308"/>
      <c r="P52" s="339" t="str">
        <f aca="false">IF(C15="s",IF(AB17="","",IF(AF17&lt;=0,"    ū  "&amp;-AF17," ≈ €  "&amp;(VALUE(LEFT((-((BD35+0.001)/I3)+AF17*(BF39-BD21)/BD12)+(AH17+(AH17/100)*2.3),4))))),"")</f>
        <v/>
      </c>
      <c r="Q52" s="336" t="str">
        <f aca="false">IF(C15="s",IF(AB40="","",IF(AF40&lt;=0,"    ū  "&amp;-AF40," ≈ €  "&amp;(VALUE(LEFT((-((BD35+0.001)/I3)+AF40*(BF39-BD21)/BD12)+(AH40+(AH40/100)*2.3),4))))),"")</f>
        <v/>
      </c>
      <c r="R52" s="337" t="str">
        <f aca="false">IF(C15="s",IF(AB63="","",IF(AF63&lt;=0,"    ū  "&amp;-AF63," ≈ €  "&amp;(VALUE(LEFT((-((BD35+0.001)/I3)+AF63*(BF39-BD21)/BD12)+(AH63+(AH63/100)*2.3),4))))),"")</f>
        <v/>
      </c>
      <c r="S52" s="355" t="s">
        <v>268</v>
      </c>
      <c r="T52" s="308"/>
      <c r="U52" s="308"/>
      <c r="V52" s="308"/>
      <c r="W52" s="308"/>
      <c r="X52" s="308"/>
      <c r="Y52" s="340" t="e">
        <f aca="false">VLOOKUP($BC5,BG172:BM220,7,FALSE())</f>
        <v>#N/A</v>
      </c>
      <c r="Z52" s="38" t="n">
        <v>52</v>
      </c>
      <c r="AA52" s="146" t="s">
        <v>32</v>
      </c>
      <c r="AB52" s="179" t="n">
        <v>55</v>
      </c>
      <c r="AC52" s="180" t="s">
        <v>83</v>
      </c>
      <c r="AD52" s="89" t="n">
        <v>0</v>
      </c>
      <c r="AE52" s="90" t="n">
        <v>0</v>
      </c>
      <c r="AF52" s="54" t="n">
        <v>0</v>
      </c>
      <c r="AG52" s="92" t="n">
        <v>52</v>
      </c>
      <c r="AH52" s="54" t="n">
        <v>0</v>
      </c>
      <c r="AI52" s="54" t="n">
        <v>0</v>
      </c>
      <c r="AJ52" s="52" t="n">
        <v>0</v>
      </c>
      <c r="AK52" s="93" t="n">
        <v>0</v>
      </c>
      <c r="AL52" s="94" t="n">
        <f aca="false">IF(AF52&lt;0,0,(AF52*BD14))</f>
        <v>0</v>
      </c>
      <c r="AM52" s="90" t="n">
        <f aca="false">AL52+(AH52+(AH52*0.023))</f>
        <v>0</v>
      </c>
      <c r="AN52" s="95" t="n">
        <f aca="false">IF(AF52&lt;0,0,(AF52/BD12)*100)</f>
        <v>0</v>
      </c>
      <c r="AP52" s="90" t="n">
        <v>0</v>
      </c>
      <c r="AQ52" s="18"/>
      <c r="AR52" s="19"/>
      <c r="AS52" s="20"/>
      <c r="AT52" s="20"/>
      <c r="AU52" s="19"/>
      <c r="AV52" s="19"/>
      <c r="AW52" s="188"/>
      <c r="AZ52" s="47" t="n">
        <v>52</v>
      </c>
      <c r="BA52" s="108" t="s">
        <v>184</v>
      </c>
      <c r="BB52" s="108" t="s">
        <v>183</v>
      </c>
      <c r="BC52" s="275" t="s">
        <v>246</v>
      </c>
      <c r="BD52" s="275" t="s">
        <v>246</v>
      </c>
      <c r="BE52" s="275" t="s">
        <v>246</v>
      </c>
      <c r="BF52" s="275" t="s">
        <v>246</v>
      </c>
      <c r="BG52" s="18" t="n">
        <v>25</v>
      </c>
      <c r="BH52" s="19" t="n">
        <v>-8.4</v>
      </c>
      <c r="BI52" s="20" t="n">
        <v>0</v>
      </c>
      <c r="BJ52" s="20" t="n">
        <v>0</v>
      </c>
      <c r="BK52" s="19" t="n">
        <v>23</v>
      </c>
      <c r="BL52" s="19" t="n">
        <v>45.4239573400251</v>
      </c>
      <c r="BM52" s="188" t="n">
        <v>23.529</v>
      </c>
      <c r="BO52" s="18"/>
      <c r="BP52" s="19"/>
      <c r="BQ52" s="20"/>
      <c r="BR52" s="20"/>
      <c r="BS52" s="19"/>
      <c r="BT52" s="19"/>
      <c r="BU52" s="188"/>
      <c r="BV52" s="188"/>
      <c r="BW52" s="1"/>
    </row>
    <row r="53" customFormat="false" ht="12.6" hidden="false" customHeight="true" outlineLevel="0" collapsed="false">
      <c r="A53" s="311"/>
      <c r="B53" s="327"/>
      <c r="C53" s="328" t="str">
        <f aca="false">IF(C15="s",IF(AB18="","","  "&amp;AA18),IF(C15="p",IF(AB18="","",IF(AF18&lt;0,"  "&amp;AA18,"")),""))</f>
        <v/>
      </c>
      <c r="D53" s="0" t="str">
        <f aca="false">IF(ISERROR(P53),"",P53)</f>
        <v/>
      </c>
      <c r="E53" s="329" t="str">
        <f aca="false">IF(C15="s",IF(AB41="","","  "&amp;AA41),IF(C15="p",IF(AB41="","",IF(AF41&lt;0,"  "&amp;AA41,"")),""))</f>
        <v/>
      </c>
      <c r="F53" s="0" t="str">
        <f aca="false">IF(ISERROR(Q53),"",Q53)</f>
        <v/>
      </c>
      <c r="G53" s="329" t="str">
        <f aca="false">IF(C15="s",IF(AB64="","","  "&amp;AA64),IF(C15="p",IF(AB64="","",IF(AF64&lt;0,"  "&amp;AA64,"")),""))</f>
        <v/>
      </c>
      <c r="H53" s="0" t="str">
        <f aca="false">IF(ISERROR(R53),"",R53)</f>
        <v/>
      </c>
      <c r="I53" s="330" t="n">
        <v>24.8122879419373</v>
      </c>
      <c r="J53" s="331" t="s">
        <v>269</v>
      </c>
      <c r="K53" s="332"/>
      <c r="L53" s="333"/>
      <c r="M53" s="332"/>
      <c r="N53" s="334"/>
      <c r="O53" s="308"/>
      <c r="P53" s="339" t="str">
        <f aca="false">IF(C15="s",IF(AB18="","",IF(AF18&lt;=0,"    ū  "&amp;-AF18," ≈ €  "&amp;(VALUE(LEFT((-((BD35+0.001)/I3)+AF18*(BF39-BD21)/BD12)+(AH18+(AH18/100)*2.3),4))))),"")</f>
        <v/>
      </c>
      <c r="Q53" s="336" t="str">
        <f aca="false">IF(C15="s",IF(AB41="","",IF(AF41&lt;=0,"    ū  "&amp;-AF41," ≈ €  "&amp;(VALUE(LEFT((-((BD35+0.001)/I3)+AF41*(BF39-BD21)/BD12)+(AH41+(AH41/100)*2.3),4))))),"")</f>
        <v/>
      </c>
      <c r="R53" s="337" t="str">
        <f aca="false">IF(C15="s",IF(AB64="","",IF(AF64&lt;=0,"    ū  "&amp;-AF64," ≈ €  "&amp;(VALUE(LEFT((-((BD35+0.001)/I3)+AF64*(BF39-BD21)/BD12)+(AH64+(AH64/100)*2.3),4))))),"")</f>
        <v/>
      </c>
      <c r="Y53" s="340" t="e">
        <f aca="false">VLOOKUP($BC5,BG239:BM256,7,FALSE())</f>
        <v>#N/A</v>
      </c>
      <c r="Z53" s="38" t="n">
        <v>53</v>
      </c>
      <c r="AA53" s="146" t="s">
        <v>32</v>
      </c>
      <c r="AB53" s="179" t="n">
        <v>55</v>
      </c>
      <c r="AC53" s="180" t="s">
        <v>83</v>
      </c>
      <c r="AD53" s="89" t="n">
        <v>0</v>
      </c>
      <c r="AE53" s="90" t="n">
        <v>0</v>
      </c>
      <c r="AF53" s="54" t="n">
        <v>0</v>
      </c>
      <c r="AG53" s="92" t="n">
        <v>53</v>
      </c>
      <c r="AH53" s="54" t="n">
        <v>0</v>
      </c>
      <c r="AI53" s="54" t="n">
        <v>0</v>
      </c>
      <c r="AJ53" s="52" t="n">
        <v>0</v>
      </c>
      <c r="AK53" s="93" t="n">
        <v>0</v>
      </c>
      <c r="AL53" s="94" t="n">
        <f aca="false">IF(AF53&lt;0,0,(AF53*BD14))</f>
        <v>0</v>
      </c>
      <c r="AM53" s="90" t="n">
        <f aca="false">AL53+(AH53+(AH53*0.023))</f>
        <v>0</v>
      </c>
      <c r="AN53" s="95" t="n">
        <f aca="false">IF(AF53&lt;0,0,(AF53/BD12)*100)</f>
        <v>0</v>
      </c>
      <c r="AP53" s="90" t="n">
        <v>0</v>
      </c>
      <c r="AQ53" s="18"/>
      <c r="AR53" s="19"/>
      <c r="AS53" s="20"/>
      <c r="AT53" s="20"/>
      <c r="AU53" s="19"/>
      <c r="AV53" s="19"/>
      <c r="AW53" s="188"/>
      <c r="AZ53" s="47" t="n">
        <v>53</v>
      </c>
      <c r="BA53" s="108" t="s">
        <v>189</v>
      </c>
      <c r="BB53" s="108" t="s">
        <v>188</v>
      </c>
      <c r="BC53" s="275" t="s">
        <v>246</v>
      </c>
      <c r="BD53" s="275" t="s">
        <v>246</v>
      </c>
      <c r="BE53" s="275" t="s">
        <v>246</v>
      </c>
      <c r="BF53" s="275" t="s">
        <v>246</v>
      </c>
      <c r="BG53" s="18" t="n">
        <v>27</v>
      </c>
      <c r="BH53" s="19" t="n">
        <v>11</v>
      </c>
      <c r="BI53" s="20" t="n">
        <v>25.1672803175796</v>
      </c>
      <c r="BJ53" s="20" t="n">
        <v>3.85523026238931</v>
      </c>
      <c r="BK53" s="19" t="n">
        <v>0</v>
      </c>
      <c r="BL53" s="19" t="n">
        <v>28.055973651192</v>
      </c>
      <c r="BM53" s="188" t="n">
        <v>25.1672803175796</v>
      </c>
      <c r="BO53" s="18"/>
      <c r="BP53" s="19"/>
      <c r="BQ53" s="20"/>
      <c r="BR53" s="20"/>
      <c r="BS53" s="19"/>
      <c r="BT53" s="19"/>
      <c r="BU53" s="188"/>
      <c r="BV53" s="188"/>
      <c r="BW53" s="1"/>
    </row>
    <row r="54" customFormat="false" ht="12.6" hidden="false" customHeight="true" outlineLevel="0" collapsed="false">
      <c r="A54" s="311"/>
      <c r="B54" s="356"/>
      <c r="C54" s="328" t="str">
        <f aca="false">IF(C15="s",IF(AB19="","","  "&amp;AA19),IF(C15="p",IF(AB19="","",IF(AF19&lt;0,"  "&amp;AA19,"")),""))</f>
        <v/>
      </c>
      <c r="D54" s="0" t="str">
        <f aca="false">IF(ISERROR(P54),"",P54)</f>
        <v/>
      </c>
      <c r="E54" s="329" t="str">
        <f aca="false">IF(C15="s",IF(AB42="","","  "&amp;AA42),IF(C15="p",IF(AB42="","",IF(AF42&lt;0,"  "&amp;AA42,"")),""))</f>
        <v/>
      </c>
      <c r="F54" s="0" t="str">
        <f aca="false">IF(ISERROR(Q54),"",Q54)</f>
        <v/>
      </c>
      <c r="G54" s="329" t="str">
        <f aca="false">IF(C15="s",IF(AB65="","","  "&amp;AA65),IF(C15="p",IF(AB65="","",IF(AF65&lt;0,"  "&amp;AA65,"")),""))</f>
        <v/>
      </c>
      <c r="H54" s="0" t="str">
        <f aca="false">IF(ISERROR(R54),"",R54)</f>
        <v/>
      </c>
      <c r="I54" s="357" t="n">
        <v>643.302591638467</v>
      </c>
      <c r="J54" s="358" t="s">
        <v>270</v>
      </c>
      <c r="K54" s="359" t="n">
        <v>1316.23390190869</v>
      </c>
      <c r="L54" s="360" t="s">
        <v>271</v>
      </c>
      <c r="M54" s="359"/>
      <c r="N54" s="361"/>
      <c r="O54" s="308"/>
      <c r="P54" s="339" t="str">
        <f aca="false">IF(C15="s",IF(AB19="","",IF(AF19&lt;=0,"    ū  "&amp;-AF19," ≈ €  "&amp;(VALUE(LEFT((-((BD35+0.001)/I3)+AF19*(BF39-BD21)/BD12)+(AH19+(AH19/100)*2.3),4))))),"")</f>
        <v/>
      </c>
      <c r="Q54" s="336" t="str">
        <f aca="false">IF(C15="s",IF(AB42="","",IF(AF42&lt;=0,"    ū  "&amp;-AF42," ≈ €  "&amp;(VALUE(LEFT((-((BD35+0.001)/I3)+AF42*(BF39-BD21)/BD12)+(AH42+(AH42/100)*2.3),4))))),"")</f>
        <v/>
      </c>
      <c r="R54" s="337" t="str">
        <f aca="false">IF(C15="s",IF(AB65="","",IF(AF65&lt;=0,"    ū  "&amp;-AF65," ≈ €  "&amp;(VALUE(LEFT((-((BD35+0.001)/I3)+AF65*(BF39-BD21)/BD12)+(AH65+(AH65/100)*2.3),4))))),"")</f>
        <v/>
      </c>
      <c r="T54" s="33"/>
      <c r="U54" s="362" t="s">
        <v>272</v>
      </c>
      <c r="V54" s="83"/>
      <c r="W54" s="35"/>
      <c r="X54" s="308"/>
      <c r="Y54" s="340" t="e">
        <f aca="false">VLOOKUP($BC5,BG259:BM276,7,FALSE())</f>
        <v>#N/A</v>
      </c>
      <c r="Z54" s="38" t="n">
        <v>54</v>
      </c>
      <c r="AA54" s="146" t="s">
        <v>32</v>
      </c>
      <c r="AB54" s="179" t="n">
        <v>55</v>
      </c>
      <c r="AC54" s="180" t="s">
        <v>83</v>
      </c>
      <c r="AD54" s="89" t="n">
        <v>0</v>
      </c>
      <c r="AE54" s="90" t="n">
        <v>0</v>
      </c>
      <c r="AF54" s="54" t="n">
        <v>0</v>
      </c>
      <c r="AG54" s="92" t="n">
        <v>54</v>
      </c>
      <c r="AH54" s="54" t="n">
        <v>0</v>
      </c>
      <c r="AI54" s="54" t="n">
        <v>0</v>
      </c>
      <c r="AJ54" s="52" t="n">
        <v>0</v>
      </c>
      <c r="AK54" s="93" t="n">
        <v>0</v>
      </c>
      <c r="AL54" s="94" t="n">
        <f aca="false">IF(AF54&lt;0,0,(AF54*BD14))</f>
        <v>0</v>
      </c>
      <c r="AM54" s="90" t="n">
        <f aca="false">AL54+(AH54+(AH54*0.023))</f>
        <v>0</v>
      </c>
      <c r="AN54" s="95" t="n">
        <f aca="false">IF(AF54&lt;0,0,(AF54/BD12)*100)</f>
        <v>0</v>
      </c>
      <c r="AP54" s="90" t="n">
        <v>0</v>
      </c>
      <c r="AQ54" s="18"/>
      <c r="AR54" s="19"/>
      <c r="AS54" s="20"/>
      <c r="AT54" s="20"/>
      <c r="AU54" s="19"/>
      <c r="AV54" s="19"/>
      <c r="AW54" s="188"/>
      <c r="AZ54" s="47" t="n">
        <v>54</v>
      </c>
      <c r="BA54" s="108" t="s">
        <v>195</v>
      </c>
      <c r="BB54" s="108" t="s">
        <v>194</v>
      </c>
      <c r="BC54" s="275" t="s">
        <v>246</v>
      </c>
      <c r="BD54" s="1" t="s">
        <v>273</v>
      </c>
      <c r="BE54" s="275"/>
      <c r="BF54" s="275" t="s">
        <v>246</v>
      </c>
      <c r="BG54" s="18" t="n">
        <v>55</v>
      </c>
      <c r="BH54" s="19" t="n">
        <v>0</v>
      </c>
      <c r="BI54" s="20" t="n">
        <v>0</v>
      </c>
      <c r="BJ54" s="20" t="n">
        <v>0</v>
      </c>
      <c r="BK54" s="19" t="n">
        <v>0</v>
      </c>
      <c r="BL54" s="19" t="n">
        <v>0</v>
      </c>
      <c r="BM54" s="188" t="n">
        <v>0</v>
      </c>
      <c r="BN54" s="14" t="s">
        <v>9</v>
      </c>
      <c r="BO54" s="18"/>
      <c r="BP54" s="19"/>
      <c r="BQ54" s="20"/>
      <c r="BR54" s="20"/>
      <c r="BS54" s="19"/>
      <c r="BT54" s="19"/>
      <c r="BU54" s="188"/>
      <c r="BV54" s="188"/>
      <c r="BW54" s="1"/>
    </row>
    <row r="55" customFormat="false" ht="12.6" hidden="false" customHeight="true" outlineLevel="0" collapsed="false">
      <c r="A55" s="311"/>
      <c r="B55" s="327"/>
      <c r="C55" s="328" t="str">
        <f aca="false">IF(C15="s",IF(AB20="","","  "&amp;AA20),IF(C15="p",IF(AB20="","",IF(AF20&lt;0,"  "&amp;AA20,"")),""))</f>
        <v/>
      </c>
      <c r="D55" s="0" t="str">
        <f aca="false">IF(ISERROR(P55),"",P55)</f>
        <v/>
      </c>
      <c r="E55" s="329" t="str">
        <f aca="false">IF(C15="s",IF(AB43="","","  "&amp;AA43),IF(C15="p",IF(AB43="","",IF(AF43&lt;0,"  "&amp;AA43,"")),""))</f>
        <v/>
      </c>
      <c r="F55" s="0" t="str">
        <f aca="false">IF(ISERROR(Q55),"",Q55)</f>
        <v/>
      </c>
      <c r="G55" s="329" t="str">
        <f aca="false">IF(C15="s",IF(AB66="","","  "&amp;AA66),IF(C15="p",IF(AB66="","",IF(AF66&lt;0,"  "&amp;AA66,"")),""))</f>
        <v/>
      </c>
      <c r="H55" s="0" t="str">
        <f aca="false">IF(ISERROR(R55),"",R55)</f>
        <v/>
      </c>
      <c r="I55" s="330"/>
      <c r="J55" s="331"/>
      <c r="K55" s="363"/>
      <c r="L55" s="364"/>
      <c r="M55" s="363"/>
      <c r="N55" s="365"/>
      <c r="O55" s="308"/>
      <c r="P55" s="339" t="str">
        <f aca="false">IF(C15="s",IF(AB20="","",IF(AF20&lt;=0,"    ū  "&amp;-AF20," ≈ €  "&amp;(VALUE(LEFT((-((BD35+0.001)/I3)+AF20*(BF39-BD21)/BD12)+(AH20+(AH20/100)*2.3),4))))),"")</f>
        <v/>
      </c>
      <c r="Q55" s="336" t="str">
        <f aca="false">IF(C15="s",IF(AB43="","",IF(AF43&lt;=0,"    ū  "&amp;-AF43," ≈ €  "&amp;(VALUE(LEFT((-((BD35+0.001)/I3)+AF43*(BF39-BD21)/BD12)+(AH43+(AH43/100)*2.3),4))))),"")</f>
        <v/>
      </c>
      <c r="R55" s="337" t="str">
        <f aca="false">IF(C15="s",IF(AB66="","",IF(AF66&lt;=0,"    ū  "&amp;-AF66," ≈ €  "&amp;(VALUE(LEFT((-((BD35+0.001)/I3)+AF66*(BF39-BD21)/BD12)+(AH66+(AH66/100)*2.3),4))))),"")</f>
        <v/>
      </c>
      <c r="T55" s="350"/>
      <c r="U55" s="366" t="s">
        <v>274</v>
      </c>
      <c r="V55" s="308"/>
      <c r="W55" s="347"/>
      <c r="X55" s="308"/>
      <c r="Y55" s="323" t="str">
        <f aca="false">LEFT(O27,1)</f>
        <v/>
      </c>
      <c r="Z55" s="16" t="n">
        <v>55</v>
      </c>
      <c r="AA55" s="146" t="s">
        <v>32</v>
      </c>
      <c r="AB55" s="179" t="n">
        <v>55</v>
      </c>
      <c r="AC55" s="180" t="s">
        <v>83</v>
      </c>
      <c r="AD55" s="89" t="n">
        <v>0</v>
      </c>
      <c r="AE55" s="90" t="n">
        <v>0</v>
      </c>
      <c r="AF55" s="54" t="n">
        <v>0</v>
      </c>
      <c r="AG55" s="367" t="n">
        <v>55</v>
      </c>
      <c r="AH55" s="54" t="n">
        <v>0</v>
      </c>
      <c r="AI55" s="54" t="n">
        <v>0</v>
      </c>
      <c r="AJ55" s="52" t="n">
        <v>0</v>
      </c>
      <c r="AK55" s="93" t="n">
        <v>0</v>
      </c>
      <c r="AL55" s="94" t="n">
        <f aca="false">IF(AF55&lt;0,0,(AF55*BD14))</f>
        <v>0</v>
      </c>
      <c r="AM55" s="90" t="n">
        <f aca="false">AL55+(AH55+(AH55*0.023))</f>
        <v>0</v>
      </c>
      <c r="AN55" s="95" t="n">
        <f aca="false">IF(AF55&lt;0,0,(AF55/BD12)*100)</f>
        <v>0</v>
      </c>
      <c r="AP55" s="90" t="n">
        <v>0</v>
      </c>
      <c r="AQ55" s="18"/>
      <c r="AR55" s="19"/>
      <c r="AS55" s="20"/>
      <c r="AT55" s="20"/>
      <c r="AU55" s="19"/>
      <c r="AV55" s="19"/>
      <c r="AW55" s="188"/>
      <c r="AZ55" s="368" t="n">
        <v>55</v>
      </c>
      <c r="BA55" s="108" t="s">
        <v>200</v>
      </c>
      <c r="BB55" s="108" t="s">
        <v>199</v>
      </c>
      <c r="BC55" s="369" t="n">
        <v>0</v>
      </c>
      <c r="BD55" s="1" t="s">
        <v>275</v>
      </c>
      <c r="BF55" s="310" t="n">
        <v>121</v>
      </c>
      <c r="BG55" s="18" t="n">
        <v>55</v>
      </c>
      <c r="BH55" s="19" t="n">
        <v>0</v>
      </c>
      <c r="BI55" s="20" t="n">
        <v>0</v>
      </c>
      <c r="BJ55" s="20" t="n">
        <v>0</v>
      </c>
      <c r="BK55" s="19" t="n">
        <v>0</v>
      </c>
      <c r="BL55" s="19" t="n">
        <v>0</v>
      </c>
      <c r="BM55" s="188" t="n">
        <v>0</v>
      </c>
      <c r="BO55" s="18"/>
      <c r="BP55" s="19"/>
      <c r="BQ55" s="20"/>
      <c r="BR55" s="20"/>
      <c r="BS55" s="19"/>
      <c r="BT55" s="19"/>
      <c r="BU55" s="188"/>
      <c r="BV55" s="188"/>
      <c r="BW55" s="1"/>
    </row>
    <row r="56" customFormat="false" ht="12.6" hidden="false" customHeight="true" outlineLevel="0" collapsed="false">
      <c r="A56" s="311"/>
      <c r="B56" s="327"/>
      <c r="C56" s="328" t="str">
        <f aca="false">IF(C15="s",IF(AB21="","","  "&amp;AA21),IF(C15="p",IF(AB21="","",IF(AF21&lt;0,"  "&amp;AA21,"")),""))</f>
        <v/>
      </c>
      <c r="D56" s="0" t="str">
        <f aca="false">IF(ISERROR(P56),"",P56)</f>
        <v/>
      </c>
      <c r="E56" s="329" t="str">
        <f aca="false">IF(C15="s",IF(AB44="","","  "&amp;AA44),IF(C15="p",IF(AB44="","",IF(AF44&lt;0,"  "&amp;AA44,"")),""))</f>
        <v/>
      </c>
      <c r="F56" s="0" t="str">
        <f aca="false">IF(ISERROR(Q56),"",Q56)</f>
        <v/>
      </c>
      <c r="G56" s="329" t="str">
        <f aca="false">IF(C15="s",IF(AB67="","","  "&amp;AA67),IF(C15="p",IF(AB67="","",IF(AF67&lt;0,"  "&amp;AA67,"")),""))</f>
        <v/>
      </c>
      <c r="H56" s="0" t="str">
        <f aca="false">IF(ISERROR(R56),"",R56)</f>
        <v/>
      </c>
      <c r="I56" s="330"/>
      <c r="J56" s="331"/>
      <c r="K56" s="363"/>
      <c r="L56" s="364"/>
      <c r="M56" s="363"/>
      <c r="N56" s="365"/>
      <c r="O56" s="308"/>
      <c r="P56" s="339" t="str">
        <f aca="false">IF(C15="s",IF(AB21="","",IF(AF21&lt;=0,"    ū  "&amp;-AF21," ≈ €  "&amp;(VALUE(LEFT((-((BD35+0.001)/I3)+AF21*(BF39-BD21)/BD12)+(AH21+(AH21/100)*2.3),4))))),"")</f>
        <v/>
      </c>
      <c r="Q56" s="336" t="str">
        <f aca="false">IF(C15="s",IF(AB44="","",IF(AF44&lt;=0,"    ū  "&amp;-AF44," ≈ €  "&amp;(VALUE(LEFT((-((BD35+0.001)/I3)+AF44*(BF39-BD21)/BD12)+(AH44+(AH44/100)*2.3),4))))),"")</f>
        <v/>
      </c>
      <c r="R56" s="337" t="str">
        <f aca="false">IF(C15="s",IF(AB67="","",IF(AF67&lt;=0,"    ū  "&amp;-AF67," ≈ €  "&amp;(VALUE(LEFT((-((BD35+0.001)/I3)+AF67*(BF39-BD21)/BD12)+(AH67+(AH67/100)*2.3),4))))),"")</f>
        <v/>
      </c>
      <c r="U56" s="308"/>
      <c r="V56" s="308"/>
      <c r="W56" s="347"/>
      <c r="X56" s="308"/>
      <c r="Y56" s="370" t="e">
        <f aca="false">VALUE(RIGHT(O27,2))</f>
        <v>#VALUE!</v>
      </c>
      <c r="Z56" s="16" t="n">
        <v>56</v>
      </c>
      <c r="AA56" s="146" t="s">
        <v>32</v>
      </c>
      <c r="AB56" s="179" t="n">
        <v>55</v>
      </c>
      <c r="AC56" s="180" t="s">
        <v>83</v>
      </c>
      <c r="AD56" s="89" t="n">
        <v>0</v>
      </c>
      <c r="AE56" s="90" t="n">
        <v>0</v>
      </c>
      <c r="AF56" s="54" t="n">
        <v>0</v>
      </c>
      <c r="AG56" s="367" t="n">
        <v>56</v>
      </c>
      <c r="AH56" s="54" t="n">
        <v>0</v>
      </c>
      <c r="AI56" s="54" t="n">
        <v>0</v>
      </c>
      <c r="AJ56" s="52" t="n">
        <v>0</v>
      </c>
      <c r="AK56" s="93" t="n">
        <v>0</v>
      </c>
      <c r="AL56" s="94" t="n">
        <f aca="false">IF(AF56&lt;0,0,(AF56*BD14))</f>
        <v>0</v>
      </c>
      <c r="AM56" s="90" t="n">
        <f aca="false">AL56+(AH56+(AH56*0.023))</f>
        <v>0</v>
      </c>
      <c r="AN56" s="95" t="n">
        <f aca="false">IF(AF56&lt;0,0,(AF56/BD12)*100)</f>
        <v>0</v>
      </c>
      <c r="AP56" s="90" t="n">
        <v>0</v>
      </c>
      <c r="AQ56" s="18"/>
      <c r="AR56" s="19"/>
      <c r="AS56" s="20"/>
      <c r="AT56" s="20"/>
      <c r="AU56" s="19"/>
      <c r="AV56" s="19"/>
      <c r="AW56" s="188"/>
      <c r="AZ56" s="368" t="n">
        <v>56</v>
      </c>
      <c r="BA56" s="108" t="s">
        <v>207</v>
      </c>
      <c r="BB56" s="108" t="s">
        <v>206</v>
      </c>
      <c r="BC56" s="371" t="str">
        <f aca="false">"The BA-AI begins in "&amp;Y64-BF56&amp;" days"</f>
        <v>The BA-AI begins in -5777 days</v>
      </c>
      <c r="BD56" s="53"/>
      <c r="BE56" s="53"/>
      <c r="BF56" s="372" t="n">
        <f aca="false">I1</f>
        <v>46234</v>
      </c>
      <c r="BG56" s="18" t="n">
        <v>55</v>
      </c>
      <c r="BH56" s="19" t="n">
        <v>0</v>
      </c>
      <c r="BI56" s="20" t="n">
        <v>0</v>
      </c>
      <c r="BJ56" s="20" t="n">
        <v>0</v>
      </c>
      <c r="BK56" s="19" t="n">
        <v>0</v>
      </c>
      <c r="BL56" s="19" t="n">
        <v>0</v>
      </c>
      <c r="BM56" s="188" t="n">
        <v>0</v>
      </c>
      <c r="BO56" s="18"/>
      <c r="BP56" s="19"/>
      <c r="BQ56" s="20"/>
      <c r="BR56" s="20"/>
      <c r="BS56" s="19"/>
      <c r="BT56" s="19"/>
      <c r="BU56" s="188"/>
      <c r="BV56" s="188"/>
      <c r="BW56" s="1"/>
    </row>
    <row r="57" customFormat="false" ht="12.6" hidden="false" customHeight="true" outlineLevel="0" collapsed="false">
      <c r="A57" s="311"/>
      <c r="B57" s="327"/>
      <c r="C57" s="328" t="str">
        <f aca="false">IF(C15="s",IF(AB22="","","  "&amp;AA22),IF(C15="p",IF(AB22="","",IF(AF22&lt;0,"  "&amp;AA22,"")),""))</f>
        <v/>
      </c>
      <c r="D57" s="0" t="str">
        <f aca="false">IF(ISERROR(P57),"",P57)</f>
        <v/>
      </c>
      <c r="E57" s="329" t="str">
        <f aca="false">IF(C15="s",IF(AB45="","","  "&amp;AA45),IF(C15="p",IF(AB45="","",IF(AF45&lt;0,"  "&amp;AA45,"")),""))</f>
        <v/>
      </c>
      <c r="F57" s="0" t="str">
        <f aca="false">IF(ISERROR(Q57),"",Q57)</f>
        <v/>
      </c>
      <c r="G57" s="329" t="str">
        <f aca="false">IF(C15="s",IF(AB68="","","  "&amp;AA68),IF(C15="p",IF(AB68="","",IF(AF68&lt;0,"  "&amp;AA68,"")),""))</f>
        <v/>
      </c>
      <c r="H57" s="0" t="str">
        <f aca="false">IF(ISERROR(R57),"",R57)</f>
        <v/>
      </c>
      <c r="I57" s="330"/>
      <c r="J57" s="331"/>
      <c r="K57" s="363"/>
      <c r="L57" s="364"/>
      <c r="M57" s="363"/>
      <c r="N57" s="365"/>
      <c r="O57" s="308"/>
      <c r="P57" s="339" t="str">
        <f aca="false">IF(C15="s",IF(AB22="","",IF(AF22&lt;=0,"    ū  "&amp;-AF22," ≈ €  "&amp;(VALUE(LEFT((-((BD35+0.001)/I3)+AF22*(BF39-BD21)/BD12)+(AH22+(AH22/100)*2.3),4))))),"")</f>
        <v/>
      </c>
      <c r="Q57" s="336" t="str">
        <f aca="false">IF(C15="s",IF(AB45="","",IF(AF45&lt;=0,"    ū  "&amp;-AF45," ≈ €  "&amp;(VALUE(LEFT((-((BD35+0.001)/I3)+AF45*(BF39-BD21)/BD12)+(AH45+(AH45/100)*2.3),4))))),"")</f>
        <v/>
      </c>
      <c r="R57" s="337" t="str">
        <f aca="false">IF(C15="s",IF(AB68="","",IF(AF68&lt;=0,"    ū  "&amp;-AF68," ≈ €  "&amp;(VALUE(LEFT((-((BD35+0.001)/I3)+AF68*(BF39-BD21)/BD12)+(AH68+(AH68/100)*2.3),4))))),"")</f>
        <v/>
      </c>
      <c r="S57" s="373" t="s">
        <v>276</v>
      </c>
      <c r="U57" s="308"/>
      <c r="V57" s="308"/>
      <c r="W57" s="347"/>
      <c r="X57" s="308"/>
      <c r="Y57" s="370" t="n">
        <f aca="false">IF(ISERROR(VALUE(O23)),0,IF(ISBLANK(O23),0,IF(O23&gt;10,10,IF(O23&lt;1,0,O23))))</f>
        <v>0</v>
      </c>
      <c r="Z57" s="16" t="n">
        <v>57</v>
      </c>
      <c r="AA57" s="146" t="s">
        <v>32</v>
      </c>
      <c r="AB57" s="179" t="n">
        <v>55</v>
      </c>
      <c r="AC57" s="180" t="s">
        <v>83</v>
      </c>
      <c r="AD57" s="89" t="n">
        <v>0</v>
      </c>
      <c r="AE57" s="90" t="n">
        <v>0</v>
      </c>
      <c r="AF57" s="54" t="n">
        <v>0</v>
      </c>
      <c r="AG57" s="367" t="n">
        <v>57</v>
      </c>
      <c r="AH57" s="54" t="n">
        <v>0</v>
      </c>
      <c r="AI57" s="54" t="n">
        <v>0</v>
      </c>
      <c r="AJ57" s="52" t="n">
        <v>0</v>
      </c>
      <c r="AK57" s="93" t="n">
        <v>0</v>
      </c>
      <c r="AL57" s="94" t="n">
        <f aca="false">IF(AF57&lt;0,0,(AF57*BD14))</f>
        <v>0</v>
      </c>
      <c r="AM57" s="90" t="n">
        <f aca="false">AL57+(AH57+(AH57*0.023))</f>
        <v>0</v>
      </c>
      <c r="AN57" s="95" t="n">
        <f aca="false">IF(AF57&lt;0,0,(AF57/BD12)*100)</f>
        <v>0</v>
      </c>
      <c r="AP57" s="90" t="n">
        <v>0</v>
      </c>
      <c r="AQ57" s="18"/>
      <c r="AR57" s="19"/>
      <c r="AS57" s="20"/>
      <c r="AT57" s="20"/>
      <c r="AU57" s="19"/>
      <c r="AV57" s="19"/>
      <c r="AW57" s="188"/>
      <c r="AZ57" s="368" t="n">
        <v>57</v>
      </c>
      <c r="BA57" s="374" t="str">
        <f aca="false">IF(ISBLANK(O20),"",MID((TEXT(O20,"i")),1,1))</f>
        <v/>
      </c>
      <c r="BB57" s="374" t="str">
        <f aca="false">IF(ISBLANK(O20),"",VLOOKUP(BA57,BA5:BB30,2,FALSE()))</f>
        <v/>
      </c>
      <c r="BC57" s="374" t="str">
        <f aca="false">IF(ISBLANK(O20),"",VLOOKUP((MID((TEXT(O20,"i")),2,1)),BA31:BB56,2,FALSE()))</f>
        <v/>
      </c>
      <c r="BD57" s="374" t="str">
        <f aca="false">IF(ISBLANK(O20),"",VLOOKUP((MID((TEXT(O20,"i")),3,1)),BA31:BB56,2,FALSE()))</f>
        <v/>
      </c>
      <c r="BE57" s="374" t="str">
        <f aca="false">IF(ISERROR(VLOOKUP($BD58,BA31:BB56,2,FALSE())),IF(ISERROR(VALUE(MID(TEXT(O20,"i"),3,1))),"",VALUE(MID(TEXT(O20,"i"),3,1))),"")</f>
        <v/>
      </c>
      <c r="BF57" s="374" t="str">
        <f aca="false">IF(ISBLANK(O20),"",VLOOKUP((MID((TEXT(O20,"i")),4,1)),BA31:BB56,2,FALSE()))</f>
        <v/>
      </c>
      <c r="BH57" s="19"/>
      <c r="BI57" s="20"/>
      <c r="BJ57" s="20"/>
      <c r="BK57" s="19"/>
      <c r="BL57" s="19"/>
      <c r="BM57" s="188"/>
      <c r="BV57" s="188"/>
      <c r="BW57" s="1"/>
    </row>
    <row r="58" customFormat="false" ht="12.6" hidden="false" customHeight="true" outlineLevel="0" collapsed="false">
      <c r="A58" s="311"/>
      <c r="B58" s="327"/>
      <c r="C58" s="328" t="str">
        <f aca="false">IF(C15="s",IF(AB23="","","  "&amp;AA23),IF(C15="p",IF(AB23="","",IF(AF23&lt;0,"  "&amp;AA23,"")),""))</f>
        <v/>
      </c>
      <c r="D58" s="0" t="str">
        <f aca="false">IF(ISERROR(P58),"",P58)</f>
        <v/>
      </c>
      <c r="E58" s="329" t="str">
        <f aca="false">IF(C15="s",IF(AB46="","","  "&amp;AA46),IF(C15="p",IF(AB46="","",IF(AF46&lt;0,"  "&amp;AA46,"")),""))</f>
        <v/>
      </c>
      <c r="F58" s="0" t="str">
        <f aca="false">IF(ISERROR(Q58),"",Q58)</f>
        <v/>
      </c>
      <c r="G58" s="329" t="str">
        <f aca="false">IF(C15="s",IF(AB69="","","  "&amp;AA69),IF(C15="p",IF(AB69="","",IF(AF69&lt;0,"  "&amp;AA69,"")),""))</f>
        <v/>
      </c>
      <c r="H58" s="0" t="str">
        <f aca="false">IF(ISERROR(R58),"",R58)</f>
        <v/>
      </c>
      <c r="I58" s="330"/>
      <c r="J58" s="331"/>
      <c r="K58" s="363"/>
      <c r="L58" s="364"/>
      <c r="M58" s="363"/>
      <c r="N58" s="365"/>
      <c r="O58" s="308"/>
      <c r="P58" s="339" t="str">
        <f aca="false">IF(C15="s",IF(AB23="","",IF(AF23&lt;=0,"    ū  "&amp;-AF23," ≈ €  "&amp;(VALUE(LEFT((-((BD35+0.001)/I3)+AF23*(BF39-BD21)/BD12)+(AH23+(AH23/100)*2.3),4))))),"")</f>
        <v/>
      </c>
      <c r="Q58" s="336" t="str">
        <f aca="false">IF(C15="s",IF(AB46="","",IF(AF46&lt;=0,"    ū  "&amp;-AF46," ≈ €  "&amp;(VALUE(LEFT((-((BD35+0.001)/I3)+AF46*(BF39-BD21)/BD12)+(AH46+(AH46/100)*2.3),4))))),"")</f>
        <v/>
      </c>
      <c r="R58" s="337" t="str">
        <f aca="false">IF(C15="s",IF(AB69="","",IF(AF69&lt;=0,"    ū  "&amp;-AF69," ≈ €  "&amp;(VALUE(LEFT((-((BD35+0.001)/I3)+AF69*(BF39-BD21)/BD12)+(AH69+(AH69/100)*2.3),4))))),"")</f>
        <v/>
      </c>
      <c r="S58" s="375" t="s">
        <v>277</v>
      </c>
      <c r="Y58" s="370" t="n">
        <f aca="false">IF(ISERROR(VALUE(O24)),0,IF(ISBLANK(O24),0,IF(O24=0,0,IF(O24&gt;75,0,IF(O24&lt;=5,5,IF(O24&lt;=10,10,IF(O24&lt;=15,15,IF(O24&lt;20,20,O24))))))))</f>
        <v>0</v>
      </c>
      <c r="Z58" s="16" t="n">
        <v>58</v>
      </c>
      <c r="AA58" s="146" t="s">
        <v>32</v>
      </c>
      <c r="AB58" s="179" t="n">
        <v>55</v>
      </c>
      <c r="AC58" s="180" t="s">
        <v>83</v>
      </c>
      <c r="AD58" s="89" t="n">
        <v>0</v>
      </c>
      <c r="AE58" s="90" t="n">
        <v>0</v>
      </c>
      <c r="AF58" s="54" t="n">
        <v>0</v>
      </c>
      <c r="AG58" s="367" t="n">
        <v>58</v>
      </c>
      <c r="AH58" s="54" t="n">
        <v>0</v>
      </c>
      <c r="AI58" s="54" t="n">
        <v>0</v>
      </c>
      <c r="AJ58" s="52" t="n">
        <v>0</v>
      </c>
      <c r="AK58" s="93" t="n">
        <v>0</v>
      </c>
      <c r="AL58" s="94" t="n">
        <f aca="false">IF(AF58&lt;0,0,(AF58*BD14))</f>
        <v>0</v>
      </c>
      <c r="AM58" s="90" t="n">
        <f aca="false">AL58+(AH58+(AH58*0.023))</f>
        <v>0</v>
      </c>
      <c r="AN58" s="95" t="n">
        <f aca="false">IF(AF58&lt;0,0,(AF58/BD12)*100)</f>
        <v>0</v>
      </c>
      <c r="AP58" s="90" t="n">
        <v>0</v>
      </c>
      <c r="AQ58" s="18"/>
      <c r="AR58" s="19"/>
      <c r="AS58" s="20"/>
      <c r="AT58" s="20"/>
      <c r="AU58" s="19"/>
      <c r="AV58" s="19"/>
      <c r="AW58" s="188"/>
      <c r="AZ58" s="368" t="n">
        <v>58</v>
      </c>
      <c r="BA58" s="374" t="e">
        <f aca="false">IF(ISERROR(BD58),VALUE(MID((TEXT(O20,"i")),4,1)),VLOOKUP($BD58,BA31:BB56,2,FALSE()))</f>
        <v>#N/A</v>
      </c>
      <c r="BB58" s="374" t="str">
        <f aca="false">IF(ISBLANK(O20),"",VLOOKUP((MID((TEXT(O20,"i")),5,1)),BA31:BB56,2,FALSE()))</f>
        <v/>
      </c>
      <c r="BC58" s="376" t="e">
        <f aca="false">IF(ISERROR(BD58),VALUE(MID((TEXT(O20,"i")),5,1)),VLOOKUP($BD58,BA31:BB56,2,FALSE()))</f>
        <v>#N/A</v>
      </c>
      <c r="BD58" s="374" t="str">
        <f aca="false">IF(ISBLANK(O20),"",VLOOKUP((MID((TEXT(O20,"i")),6,1)),BA31:BB56,2,FALSE()))</f>
        <v/>
      </c>
      <c r="BE58" s="376" t="e">
        <f aca="false">IF(ISERROR(BD58),VALUE(MID((TEXT(O20,"i")),6,1)),VLOOKUP($BD58,BA31:BB56,2,FALSE()))</f>
        <v>#N/A</v>
      </c>
      <c r="BF58" s="376" t="str">
        <f aca="false">BB57&amp;BC57&amp;(IF(ISERROR(BD57),BE57,BD57))&amp;(IF(ISERROR(BF57),IF(ISERROR(BA58),"",BA58),BF57))&amp;(IF(ISERROR(BB58),IF(ISERROR(BC58),"",BC58),BB58))&amp;(IF(ISERROR(BD58),IF(ISERROR(BE58),"",BE58),BD58))</f>
        <v/>
      </c>
      <c r="BG58" s="18" t="n">
        <v>5403</v>
      </c>
      <c r="BH58" s="19" t="s">
        <v>46</v>
      </c>
      <c r="BI58" s="20" t="s">
        <v>40</v>
      </c>
      <c r="BJ58" s="20" t="s">
        <v>42</v>
      </c>
      <c r="BK58" s="19" t="s">
        <v>47</v>
      </c>
      <c r="BL58" s="19" t="s">
        <v>48</v>
      </c>
      <c r="BM58" s="188" t="s">
        <v>49</v>
      </c>
      <c r="BO58" s="196"/>
      <c r="BP58" s="197"/>
      <c r="BS58" s="197"/>
      <c r="BT58" s="197"/>
      <c r="BU58" s="197"/>
      <c r="BV58" s="188"/>
      <c r="BW58" s="1"/>
    </row>
    <row r="59" customFormat="false" ht="12.6" hidden="false" customHeight="true" outlineLevel="0" collapsed="false">
      <c r="A59" s="311"/>
      <c r="B59" s="327"/>
      <c r="C59" s="328" t="str">
        <f aca="false">IF(C15="s",IF(AB24="","","  "&amp;AA24),IF(C15="p",IF(AB24="","",IF(AF24&lt;0,"  "&amp;AA24,"")),""))</f>
        <v/>
      </c>
      <c r="D59" s="0" t="str">
        <f aca="false">IF(ISERROR(P59),"",P59)</f>
        <v/>
      </c>
      <c r="E59" s="329" t="str">
        <f aca="false">IF(C15="s",IF(AB47="","","  "&amp;AA47),IF(C15="p",IF(AB47="","",IF(AF47&lt;0,"  "&amp;AA47,"")),""))</f>
        <v/>
      </c>
      <c r="F59" s="0" t="str">
        <f aca="false">IF(ISERROR(Q59),"",Q59)</f>
        <v/>
      </c>
      <c r="G59" s="329" t="str">
        <f aca="false">IF(C15="s",IF(AB70="","","  "&amp;AA70),IF(C15="p",IF(AB70="","",IF(AF70&lt;0,"  "&amp;AA70,"")),""))</f>
        <v/>
      </c>
      <c r="H59" s="0" t="str">
        <f aca="false">IF(ISERROR(R59),"",R59)</f>
        <v/>
      </c>
      <c r="I59" s="330"/>
      <c r="J59" s="331"/>
      <c r="K59" s="363"/>
      <c r="L59" s="364"/>
      <c r="M59" s="363"/>
      <c r="N59" s="365"/>
      <c r="O59" s="308"/>
      <c r="P59" s="339" t="str">
        <f aca="false">IF(C15="s",IF(AB24="","",IF(AF24&lt;=0,"    ū  "&amp;-AF24," ≈ €  "&amp;(VALUE(LEFT((-((BD35+0.001)/I3)+AF24*(BF39-BD21)/BD12)+(AH24+(AH24/100)*2.3),4))))),"")</f>
        <v/>
      </c>
      <c r="Q59" s="336" t="str">
        <f aca="false">IF(C15="s",IF(AB47="","",IF(AF47&lt;=0,"    ū  "&amp;-AF47," ≈ €  "&amp;(VALUE(LEFT((-((BD35+0.001)/I3)+AF47*(BF39-BD21)/BD12)+(AH47+(AH47/100)*2.3),4))))),"")</f>
        <v/>
      </c>
      <c r="R59" s="337" t="str">
        <f aca="false">IF(C15="s",IF(AB70="","",IF(AF70&lt;=0,"    ū  "&amp;-AF70," ≈ €  "&amp;(VALUE(LEFT((-((BD35+0.001)/I3)+AF70*(BF39-BD21)/BD12)+(AH70+(AH70/100)*2.3),4))))),"")</f>
        <v/>
      </c>
      <c r="S59" s="373" t="s">
        <v>278</v>
      </c>
      <c r="Y59" s="338" t="n">
        <f aca="false">IF(ISERROR(VALUE(O23)),0,IF(ISBLANK(O23),0,O23/10))</f>
        <v>0</v>
      </c>
      <c r="Z59" s="377" t="n">
        <v>59</v>
      </c>
      <c r="AA59" s="146" t="s">
        <v>32</v>
      </c>
      <c r="AB59" s="179" t="n">
        <v>55</v>
      </c>
      <c r="AC59" s="180" t="s">
        <v>83</v>
      </c>
      <c r="AD59" s="89" t="n">
        <v>0</v>
      </c>
      <c r="AE59" s="90" t="n">
        <v>0</v>
      </c>
      <c r="AF59" s="54" t="n">
        <v>0</v>
      </c>
      <c r="AG59" s="378" t="n">
        <v>59</v>
      </c>
      <c r="AH59" s="54" t="n">
        <v>0</v>
      </c>
      <c r="AI59" s="54" t="n">
        <v>0</v>
      </c>
      <c r="AJ59" s="52" t="n">
        <v>0</v>
      </c>
      <c r="AK59" s="93" t="n">
        <v>0</v>
      </c>
      <c r="AL59" s="94" t="n">
        <f aca="false">IF(AF59&lt;0,0,(AF59*BD14))</f>
        <v>0</v>
      </c>
      <c r="AM59" s="90" t="n">
        <f aca="false">AL59+(AH59+(AH59*0.023))</f>
        <v>0</v>
      </c>
      <c r="AN59" s="95" t="n">
        <f aca="false">IF(AF59&lt;0,0,(AF59/BD12)*100)</f>
        <v>0</v>
      </c>
      <c r="AP59" s="90" t="n">
        <v>0</v>
      </c>
      <c r="AQ59" s="18"/>
      <c r="AR59" s="19"/>
      <c r="AS59" s="20"/>
      <c r="AT59" s="20"/>
      <c r="AU59" s="19"/>
      <c r="AV59" s="19"/>
      <c r="AW59" s="188"/>
      <c r="AZ59" s="368" t="n">
        <v>59</v>
      </c>
      <c r="BA59" s="275" t="e">
        <f aca="false">VLOOKUP($O20,AA4:AA81,1,FALSE())</f>
        <v>#N/A</v>
      </c>
      <c r="BB59" s="275" t="e">
        <f aca="false">VLOOKUP($O22,AB4:AB81,1,FALSE())</f>
        <v>#N/A</v>
      </c>
      <c r="BC59" s="109" t="e">
        <f aca="false">VLOOKUP($BF58,AA4:AN81,2,FALSE())</f>
        <v>#N/A</v>
      </c>
      <c r="BD59" s="275"/>
      <c r="BE59" s="275"/>
      <c r="BF59" s="71" t="s">
        <v>279</v>
      </c>
      <c r="BG59" s="18" t="n">
        <v>12</v>
      </c>
      <c r="BH59" s="19" t="n">
        <v>17.5</v>
      </c>
      <c r="BI59" s="20" t="n">
        <v>63.7976309423903</v>
      </c>
      <c r="BJ59" s="20" t="n">
        <v>5.18339339487585</v>
      </c>
      <c r="BK59" s="19" t="n">
        <v>0</v>
      </c>
      <c r="BL59" s="19" t="n">
        <v>32.5</v>
      </c>
      <c r="BM59" s="188" t="n">
        <v>63.7976309423903</v>
      </c>
      <c r="BO59" s="18"/>
      <c r="BP59" s="19"/>
      <c r="BQ59" s="20"/>
      <c r="BR59" s="20"/>
      <c r="BS59" s="19"/>
      <c r="BT59" s="19"/>
      <c r="BU59" s="188"/>
      <c r="BV59" s="188"/>
      <c r="BW59" s="1"/>
    </row>
    <row r="60" customFormat="false" ht="12.6" hidden="false" customHeight="true" outlineLevel="0" collapsed="false">
      <c r="A60" s="311"/>
      <c r="B60" s="327"/>
      <c r="C60" s="328" t="str">
        <f aca="false">IF(C15="s",IF(AB25="","","  "&amp;AA25),IF(C15="p",IF(AB25="","",IF(AF25&lt;0,"  "&amp;AA25,"")),""))</f>
        <v/>
      </c>
      <c r="D60" s="0" t="str">
        <f aca="false">IF(ISERROR(P60),"",P60)</f>
        <v/>
      </c>
      <c r="E60" s="329" t="str">
        <f aca="false">IF(C15="s",IF(AB48="","","  "&amp;AA48),IF(C15="p",IF(AB48="","",IF(AF48&lt;0,"  "&amp;AA48,"")),""))</f>
        <v/>
      </c>
      <c r="F60" s="0" t="str">
        <f aca="false">IF(ISERROR(Q60),"",Q60)</f>
        <v/>
      </c>
      <c r="G60" s="329" t="str">
        <f aca="false">IF(C15="s",IF(AB71="","","  "&amp;AA71),IF(C15="p",IF(AB71="","",IF(AF71&lt;0,"  "&amp;AA71,"")),""))</f>
        <v/>
      </c>
      <c r="H60" s="0" t="str">
        <f aca="false">IF(ISERROR(R60),"",R60)</f>
        <v/>
      </c>
      <c r="I60" s="330"/>
      <c r="J60" s="331"/>
      <c r="K60" s="363"/>
      <c r="L60" s="364"/>
      <c r="M60" s="363"/>
      <c r="N60" s="365"/>
      <c r="O60" s="308"/>
      <c r="P60" s="339" t="str">
        <f aca="false">IF(C15="s",IF(AB25="","",IF(AF25&lt;=0,"    ū  "&amp;-AF25," ≈ €  "&amp;(VALUE(LEFT((-((BD35+0.001)/I3)+AF25*(BF39-BD21)/BD12)+(AH25+(AH25/100)*2.3),4))))),"")</f>
        <v/>
      </c>
      <c r="Q60" s="336" t="str">
        <f aca="false">IF(C15="s",IF(AB48="","",IF(AF48&lt;=0,"    ū  "&amp;-AF48," ≈ €  "&amp;(VALUE(LEFT((-((BD35+0.001)/I3)+AF48*(BF39-BD21)/BD12)+(AH48+(AH48/100)*2.3),4))))),"")</f>
        <v/>
      </c>
      <c r="R60" s="337" t="str">
        <f aca="false">IF(C15="s",IF(AB71="","",IF(AF71&lt;=0,"    ū  "&amp;-AF71," ≈ €  "&amp;(VALUE(LEFT((-((BD35+0.001)/I3)+AF71*(BF39-BD21)/BD12)+(AH71+(AH71/100)*2.3),4))))),"")</f>
        <v/>
      </c>
      <c r="S60" s="308"/>
      <c r="T60" s="350"/>
      <c r="U60" s="308"/>
      <c r="V60" s="308"/>
      <c r="W60" s="347"/>
      <c r="X60" s="308"/>
      <c r="Y60" s="323" t="n">
        <f aca="false">VLOOKUP("dsp",AA4:AG81,7,FALSE())</f>
        <v>23</v>
      </c>
      <c r="Z60" s="16" t="n">
        <v>60</v>
      </c>
      <c r="AA60" s="146" t="s">
        <v>32</v>
      </c>
      <c r="AB60" s="179" t="n">
        <v>55</v>
      </c>
      <c r="AC60" s="180" t="s">
        <v>83</v>
      </c>
      <c r="AD60" s="89" t="n">
        <v>0</v>
      </c>
      <c r="AE60" s="90" t="n">
        <v>0</v>
      </c>
      <c r="AF60" s="54" t="n">
        <v>0</v>
      </c>
      <c r="AG60" s="367" t="n">
        <v>60</v>
      </c>
      <c r="AH60" s="54" t="n">
        <v>0</v>
      </c>
      <c r="AI60" s="54" t="n">
        <v>0</v>
      </c>
      <c r="AJ60" s="52" t="n">
        <v>0</v>
      </c>
      <c r="AK60" s="93" t="n">
        <v>0</v>
      </c>
      <c r="AL60" s="94" t="n">
        <f aca="false">IF(AF60&lt;0,0,(AF60*BD14))</f>
        <v>0</v>
      </c>
      <c r="AM60" s="90" t="n">
        <f aca="false">AL60+(AH60+(AH60*0.023))</f>
        <v>0</v>
      </c>
      <c r="AN60" s="95" t="n">
        <f aca="false">IF(AF60&lt;0,0,(AF60/BD12)*100)</f>
        <v>0</v>
      </c>
      <c r="AP60" s="90" t="n">
        <v>0</v>
      </c>
      <c r="AQ60" s="18"/>
      <c r="AR60" s="19"/>
      <c r="AS60" s="20"/>
      <c r="AT60" s="20"/>
      <c r="AU60" s="19"/>
      <c r="AV60" s="19"/>
      <c r="AW60" s="188"/>
      <c r="AZ60" s="368" t="n">
        <v>60</v>
      </c>
      <c r="BC60" s="379" t="s">
        <v>280</v>
      </c>
      <c r="BD60" s="380"/>
      <c r="BE60" s="380"/>
      <c r="BF60" s="275"/>
      <c r="BG60" s="18" t="n">
        <v>15</v>
      </c>
      <c r="BH60" s="19" t="n">
        <v>19</v>
      </c>
      <c r="BI60" s="20" t="n">
        <v>71.1236188889467</v>
      </c>
      <c r="BJ60" s="20" t="n">
        <v>5.93533607538918</v>
      </c>
      <c r="BK60" s="19" t="n">
        <v>5</v>
      </c>
      <c r="BL60" s="19" t="n">
        <v>19.2</v>
      </c>
      <c r="BM60" s="188" t="n">
        <v>76.2386188889467</v>
      </c>
      <c r="BO60" s="18"/>
      <c r="BP60" s="19"/>
      <c r="BQ60" s="20"/>
      <c r="BR60" s="20"/>
      <c r="BS60" s="19"/>
      <c r="BT60" s="19"/>
      <c r="BU60" s="188"/>
      <c r="BV60" s="188"/>
      <c r="BW60" s="1"/>
    </row>
    <row r="61" customFormat="false" ht="12.6" hidden="false" customHeight="true" outlineLevel="0" collapsed="false">
      <c r="A61" s="311"/>
      <c r="B61" s="312"/>
      <c r="C61" s="328" t="str">
        <f aca="false">IF(C15="s",IF(AB26="","","  "&amp;AA26),IF(C15="p",IF(AB26="","",IF(AF26&lt;0,"  "&amp;AA26,"")),""))</f>
        <v/>
      </c>
      <c r="D61" s="381" t="str">
        <f aca="false">IF(ISERROR(P61),"",P61)</f>
        <v/>
      </c>
      <c r="E61" s="382" t="str">
        <f aca="false">IF(C15="s",IF(AB49="","","  "&amp;AA49),IF(C15="p",IF(AB49="","",IF(AF49&lt;0,"  "&amp;AA49,"")),""))</f>
        <v/>
      </c>
      <c r="F61" s="381" t="str">
        <f aca="false">IF(ISERROR(Q61),"",Q61)</f>
        <v/>
      </c>
      <c r="G61" s="382" t="str">
        <f aca="false">IF(C15="s",IF(AB72="","","  "&amp;AA72),IF(C15="p",IF(AB72="","",IF(AF72&lt;0,"  "&amp;AA72,"")),""))</f>
        <v/>
      </c>
      <c r="H61" s="381" t="str">
        <f aca="false">IF(ISERROR(R61),"",R61)</f>
        <v/>
      </c>
      <c r="I61" s="330"/>
      <c r="J61" s="331"/>
      <c r="K61" s="363"/>
      <c r="L61" s="364"/>
      <c r="M61" s="363"/>
      <c r="N61" s="365"/>
      <c r="O61" s="308"/>
      <c r="P61" s="383" t="str">
        <f aca="false">IF(C15="s",IF(AB26="","",IF(AF26&lt;=0,"    ū  "&amp;-AF26," ≈ €  "&amp;(VALUE(LEFT((-((BD35+0.001)/I3)+AF26*(BF39-BD21)/BD12)+(AH26+(AH26/100)*2.3),4))))),"")</f>
        <v/>
      </c>
      <c r="Q61" s="384" t="str">
        <f aca="false">IF(C15="s",IF(AB49="","",IF(AF49&lt;=0,"    ū  "&amp;-AF49," ≈ €  "&amp;(VALUE(LEFT((-((BD35+0.001)/I3)+AF49*(BF39-BD21)/BD12)+(AH49+(AH49/100)*2.3),4))))),"")</f>
        <v/>
      </c>
      <c r="R61" s="385" t="str">
        <f aca="false">IF(C15="s",IF(AB72="","",IF(AF72&lt;=0,"    ū  "&amp;-AF72," ≈ €  "&amp;(VALUE(LEFT((-((BD35+0.001)/I3)+AF72*(BF39-BD21)/BD12)+(AH72+(AH72/100)*2.3),4))))),"")</f>
        <v/>
      </c>
      <c r="S61" s="386" t="s">
        <v>281</v>
      </c>
      <c r="T61" s="308"/>
      <c r="U61" s="308"/>
      <c r="V61" s="308"/>
      <c r="W61" s="308"/>
      <c r="X61" s="308"/>
      <c r="Y61" s="370" t="n">
        <f aca="false">IF(ISERROR(VALUE(O25)),0,IF(ISBLANK(O25),0,IF(O25&lt;=0,0,IF(O25&gt;=75,75,IF(O25&lt;=10,10,O25)))))</f>
        <v>0</v>
      </c>
      <c r="Z61" s="16" t="n">
        <v>61</v>
      </c>
      <c r="AA61" s="146" t="s">
        <v>32</v>
      </c>
      <c r="AB61" s="179" t="n">
        <v>55</v>
      </c>
      <c r="AC61" s="180" t="s">
        <v>83</v>
      </c>
      <c r="AD61" s="89" t="n">
        <v>0</v>
      </c>
      <c r="AE61" s="90" t="n">
        <v>0</v>
      </c>
      <c r="AF61" s="54" t="n">
        <v>0</v>
      </c>
      <c r="AG61" s="367" t="n">
        <v>61</v>
      </c>
      <c r="AH61" s="54" t="n">
        <v>0</v>
      </c>
      <c r="AI61" s="54" t="n">
        <v>0</v>
      </c>
      <c r="AJ61" s="52" t="n">
        <v>0</v>
      </c>
      <c r="AK61" s="93" t="n">
        <v>0</v>
      </c>
      <c r="AL61" s="94" t="n">
        <f aca="false">IF(AF61&lt;0,0,(AF61*BD14))</f>
        <v>0</v>
      </c>
      <c r="AM61" s="90" t="n">
        <f aca="false">AL61+(AH61+(AH61*0.023))</f>
        <v>0</v>
      </c>
      <c r="AN61" s="95" t="n">
        <f aca="false">IF(AF61&lt;0,0,(AF61/BD12)*100)</f>
        <v>0</v>
      </c>
      <c r="AP61" s="90" t="n">
        <v>0</v>
      </c>
      <c r="AQ61" s="18"/>
      <c r="AR61" s="19"/>
      <c r="AS61" s="20"/>
      <c r="AT61" s="20"/>
      <c r="AU61" s="19"/>
      <c r="AV61" s="19"/>
      <c r="AW61" s="188"/>
      <c r="AZ61" s="368" t="n">
        <v>61</v>
      </c>
      <c r="BC61" s="379" t="s">
        <v>282</v>
      </c>
      <c r="BD61" s="387"/>
      <c r="BE61" s="387"/>
      <c r="BF61" s="388"/>
      <c r="BG61" s="18" t="n">
        <v>18</v>
      </c>
      <c r="BH61" s="19" t="n">
        <v>14.3</v>
      </c>
      <c r="BI61" s="20" t="n">
        <v>56.481550650357</v>
      </c>
      <c r="BJ61" s="20" t="n">
        <v>4.74898987103559</v>
      </c>
      <c r="BK61" s="19" t="n">
        <v>0</v>
      </c>
      <c r="BL61" s="19" t="n">
        <v>34</v>
      </c>
      <c r="BM61" s="188" t="n">
        <v>56.481550650357</v>
      </c>
      <c r="BO61" s="18"/>
      <c r="BP61" s="19"/>
      <c r="BQ61" s="20"/>
      <c r="BR61" s="20"/>
      <c r="BS61" s="19"/>
      <c r="BT61" s="19"/>
      <c r="BU61" s="188"/>
      <c r="BV61" s="188"/>
      <c r="BW61" s="14" t="s">
        <v>9</v>
      </c>
    </row>
    <row r="62" customFormat="false" ht="12.6" hidden="false" customHeight="true" outlineLevel="0" collapsed="false">
      <c r="A62" s="308"/>
      <c r="B62" s="389"/>
      <c r="C62" s="390" t="str">
        <f aca="false">IF(C15="s",IF(AB4="","","'Would be' DSP results on "&amp;'TC-N2'!Z8&amp;"."&amp;'TC-N2'!Z9&amp;" (day "&amp;BD23&amp;" of this cycle). [≈ Rounded down]."),"")</f>
        <v/>
      </c>
      <c r="E62" s="293"/>
      <c r="G62" s="297"/>
      <c r="H62" s="389"/>
      <c r="I62" s="330"/>
      <c r="J62" s="331"/>
      <c r="K62" s="363"/>
      <c r="L62" s="364"/>
      <c r="M62" s="363"/>
      <c r="N62" s="365"/>
      <c r="O62" s="308"/>
      <c r="P62" s="391"/>
      <c r="S62" s="308"/>
      <c r="T62" s="308"/>
      <c r="U62" s="308"/>
      <c r="V62" s="308"/>
      <c r="W62" s="308"/>
      <c r="X62" s="308"/>
      <c r="Y62" s="323" t="e">
        <f aca="false">IF(VLOOKUP($BC4,AA4:AN81,11,FALSE())&lt;&gt;0,IF(D16&lt;&gt;0,((Y13-Y12)*IF(C7="",0,IF(E7&lt;=0,0,E7))+IF(C9="",0,IF(E9&lt;=0,0,E9)))*((VLOOKUP($BC4,AA4:AN81,11,FALSE())/100)),0),0)</f>
        <v>#N/A</v>
      </c>
      <c r="Z62" s="16" t="n">
        <v>62</v>
      </c>
      <c r="AA62" s="146" t="s">
        <v>32</v>
      </c>
      <c r="AB62" s="179" t="n">
        <v>55</v>
      </c>
      <c r="AC62" s="180" t="s">
        <v>83</v>
      </c>
      <c r="AD62" s="89" t="n">
        <v>0</v>
      </c>
      <c r="AE62" s="90" t="n">
        <v>0</v>
      </c>
      <c r="AF62" s="54" t="n">
        <v>0</v>
      </c>
      <c r="AG62" s="367" t="n">
        <v>62</v>
      </c>
      <c r="AH62" s="54" t="n">
        <v>0</v>
      </c>
      <c r="AI62" s="54" t="n">
        <v>0</v>
      </c>
      <c r="AJ62" s="52" t="n">
        <v>0</v>
      </c>
      <c r="AK62" s="93" t="n">
        <v>0</v>
      </c>
      <c r="AL62" s="94" t="n">
        <f aca="false">IF(AF62&lt;0,0,(AF62*BD14))</f>
        <v>0</v>
      </c>
      <c r="AM62" s="90" t="n">
        <f aca="false">AL62+(AH62+(AH62*0.023))</f>
        <v>0</v>
      </c>
      <c r="AN62" s="95" t="n">
        <f aca="false">IF(AF62&lt;0,0,(AF62/BD12)*100)</f>
        <v>0</v>
      </c>
      <c r="AP62" s="90" t="n">
        <v>0</v>
      </c>
      <c r="AQ62" s="18"/>
      <c r="AR62" s="19"/>
      <c r="AS62" s="20"/>
      <c r="AT62" s="20"/>
      <c r="AU62" s="19"/>
      <c r="AV62" s="19"/>
      <c r="AW62" s="188"/>
      <c r="AZ62" s="368" t="n">
        <v>62</v>
      </c>
      <c r="BA62" s="392"/>
      <c r="BB62" s="393"/>
      <c r="BC62" s="17" t="s">
        <v>239</v>
      </c>
      <c r="BD62" s="17" t="s">
        <v>240</v>
      </c>
      <c r="BE62" s="17" t="s">
        <v>241</v>
      </c>
      <c r="BF62" s="17" t="s">
        <v>242</v>
      </c>
      <c r="BG62" s="18" t="n">
        <v>16</v>
      </c>
      <c r="BH62" s="19" t="n">
        <v>9.8</v>
      </c>
      <c r="BI62" s="20" t="n">
        <v>39.4757895054913</v>
      </c>
      <c r="BJ62" s="20" t="n">
        <v>3.41681678191644</v>
      </c>
      <c r="BK62" s="19" t="n">
        <v>25</v>
      </c>
      <c r="BL62" s="19" t="n">
        <v>66.6</v>
      </c>
      <c r="BM62" s="188" t="n">
        <v>65.0507895054913</v>
      </c>
      <c r="BP62" s="19"/>
      <c r="BQ62" s="20"/>
      <c r="BR62" s="20"/>
      <c r="BS62" s="19"/>
      <c r="BT62" s="19"/>
      <c r="BU62" s="188"/>
    </row>
    <row r="63" customFormat="false" ht="12.6" hidden="false" customHeight="true" outlineLevel="0" collapsed="false">
      <c r="A63" s="394"/>
      <c r="B63" s="12" t="s">
        <v>283</v>
      </c>
      <c r="C63" s="1"/>
      <c r="D63" s="1"/>
      <c r="E63" s="1"/>
      <c r="F63" s="395"/>
      <c r="G63" s="396"/>
      <c r="H63" s="389"/>
      <c r="I63" s="330"/>
      <c r="J63" s="331"/>
      <c r="K63" s="363"/>
      <c r="L63" s="364"/>
      <c r="M63" s="363"/>
      <c r="N63" s="365"/>
      <c r="O63" s="308"/>
      <c r="P63" s="284"/>
      <c r="Q63" s="308"/>
      <c r="R63" s="308"/>
      <c r="S63" s="308"/>
      <c r="T63" s="308"/>
      <c r="U63" s="308"/>
      <c r="V63" s="308"/>
      <c r="W63" s="308"/>
      <c r="X63" s="308"/>
      <c r="Y63" s="397" t="e">
        <f aca="false">VLOOKUP("dsp",AA4:AG81,6,FALSE())+Y62</f>
        <v>#N/A</v>
      </c>
      <c r="Z63" s="16" t="n">
        <v>63</v>
      </c>
      <c r="AA63" s="146" t="s">
        <v>32</v>
      </c>
      <c r="AB63" s="179" t="n">
        <v>55</v>
      </c>
      <c r="AC63" s="180" t="s">
        <v>83</v>
      </c>
      <c r="AD63" s="89" t="n">
        <v>0</v>
      </c>
      <c r="AE63" s="90" t="n">
        <v>0</v>
      </c>
      <c r="AF63" s="54" t="n">
        <v>0</v>
      </c>
      <c r="AG63" s="367" t="n">
        <v>63</v>
      </c>
      <c r="AH63" s="54" t="n">
        <v>0</v>
      </c>
      <c r="AI63" s="54" t="n">
        <v>0</v>
      </c>
      <c r="AJ63" s="52" t="n">
        <v>0</v>
      </c>
      <c r="AK63" s="93" t="n">
        <v>0</v>
      </c>
      <c r="AL63" s="94" t="n">
        <f aca="false">IF(AF63&lt;0,0,(AF63*BD14))</f>
        <v>0</v>
      </c>
      <c r="AM63" s="90" t="n">
        <f aca="false">AL63+(AH63+(AH63*0.023))</f>
        <v>0</v>
      </c>
      <c r="AN63" s="95" t="n">
        <f aca="false">IF(AF63&lt;0,0,(AF63/BD12)*100)</f>
        <v>0</v>
      </c>
      <c r="AP63" s="90" t="n">
        <v>0</v>
      </c>
      <c r="AQ63" s="18"/>
      <c r="AR63" s="19"/>
      <c r="AS63" s="20"/>
      <c r="AT63" s="20"/>
      <c r="AU63" s="19"/>
      <c r="AV63" s="19"/>
      <c r="AW63" s="188"/>
      <c r="AZ63" s="368" t="n">
        <v>63</v>
      </c>
      <c r="BB63" s="393"/>
      <c r="BC63" s="398" t="s">
        <v>284</v>
      </c>
      <c r="BD63" s="71" t="s">
        <v>285</v>
      </c>
      <c r="BG63" s="18" t="n">
        <v>11</v>
      </c>
      <c r="BH63" s="19" t="n">
        <v>16.4</v>
      </c>
      <c r="BI63" s="20" t="n">
        <v>67.4839052283256</v>
      </c>
      <c r="BJ63" s="20" t="n">
        <v>5.92022140665423</v>
      </c>
      <c r="BK63" s="19" t="n">
        <v>0</v>
      </c>
      <c r="BL63" s="19" t="n">
        <v>125.4</v>
      </c>
      <c r="BM63" s="188" t="n">
        <v>67.4839052283256</v>
      </c>
      <c r="BP63" s="19"/>
      <c r="BQ63" s="20"/>
      <c r="BR63" s="20"/>
      <c r="BS63" s="19"/>
      <c r="BT63" s="19"/>
      <c r="BU63" s="188"/>
      <c r="BV63" s="16"/>
    </row>
    <row r="64" customFormat="false" ht="12.6" hidden="false" customHeight="true" outlineLevel="0" collapsed="false">
      <c r="A64" s="394"/>
      <c r="B64" s="1"/>
      <c r="C64" s="1"/>
      <c r="D64" s="1"/>
      <c r="E64" s="1"/>
      <c r="F64" s="1"/>
      <c r="G64" s="399"/>
      <c r="H64" s="389"/>
      <c r="I64" s="330"/>
      <c r="J64" s="331"/>
      <c r="K64" s="363"/>
      <c r="L64" s="364"/>
      <c r="M64" s="363"/>
      <c r="N64" s="365"/>
      <c r="O64" s="400" t="s">
        <v>261</v>
      </c>
      <c r="P64" s="284"/>
      <c r="Q64" s="308"/>
      <c r="R64" s="308"/>
      <c r="S64" s="308"/>
      <c r="T64" s="308"/>
      <c r="U64" s="308"/>
      <c r="V64" s="308"/>
      <c r="W64" s="308"/>
      <c r="X64" s="308"/>
      <c r="Y64" s="159" t="n">
        <v>40457</v>
      </c>
      <c r="Z64" s="16" t="n">
        <v>64</v>
      </c>
      <c r="AA64" s="146" t="s">
        <v>32</v>
      </c>
      <c r="AB64" s="179" t="n">
        <v>55</v>
      </c>
      <c r="AC64" s="180" t="s">
        <v>83</v>
      </c>
      <c r="AD64" s="89" t="n">
        <v>0</v>
      </c>
      <c r="AE64" s="90" t="n">
        <v>0</v>
      </c>
      <c r="AF64" s="54" t="n">
        <v>0</v>
      </c>
      <c r="AG64" s="367" t="n">
        <v>64</v>
      </c>
      <c r="AH64" s="54" t="n">
        <v>0</v>
      </c>
      <c r="AI64" s="54" t="n">
        <v>0</v>
      </c>
      <c r="AJ64" s="52" t="n">
        <v>0</v>
      </c>
      <c r="AK64" s="93" t="n">
        <v>0</v>
      </c>
      <c r="AL64" s="94" t="n">
        <f aca="false">IF(AF64&lt;0,0,(AF64*BD14))</f>
        <v>0</v>
      </c>
      <c r="AM64" s="90" t="n">
        <f aca="false">AL64+(AH64+(AH64*0.023))</f>
        <v>0</v>
      </c>
      <c r="AN64" s="95" t="n">
        <f aca="false">IF(AF64&lt;0,0,(AF64/BD12)*100)</f>
        <v>0</v>
      </c>
      <c r="AP64" s="90" t="n">
        <v>0</v>
      </c>
      <c r="AQ64" s="18"/>
      <c r="AR64" s="19"/>
      <c r="AS64" s="20"/>
      <c r="AT64" s="20"/>
      <c r="AU64" s="19"/>
      <c r="AV64" s="19"/>
      <c r="AW64" s="188"/>
      <c r="AZ64" s="368" t="n">
        <v>64</v>
      </c>
      <c r="BB64" s="393"/>
      <c r="BC64" s="94" t="s">
        <v>286</v>
      </c>
      <c r="BD64" s="94" t="s">
        <v>287</v>
      </c>
      <c r="BE64" s="94"/>
      <c r="BG64" s="18" t="n">
        <v>14</v>
      </c>
      <c r="BH64" s="19" t="n">
        <v>25.4083333333333</v>
      </c>
      <c r="BI64" s="20" t="n">
        <v>98.9056251774637</v>
      </c>
      <c r="BJ64" s="20" t="n">
        <v>9.74931252797851</v>
      </c>
      <c r="BK64" s="19" t="n">
        <v>110</v>
      </c>
      <c r="BL64" s="19" t="n">
        <v>368</v>
      </c>
      <c r="BM64" s="188" t="n">
        <v>211.435625177464</v>
      </c>
      <c r="BP64" s="19"/>
      <c r="BQ64" s="20"/>
      <c r="BR64" s="20"/>
      <c r="BS64" s="19"/>
      <c r="BT64" s="19"/>
      <c r="BU64" s="188"/>
      <c r="BV64" s="16"/>
    </row>
    <row r="65" customFormat="false" ht="12.6" hidden="false" customHeight="true" outlineLevel="0" collapsed="false">
      <c r="A65" s="394"/>
      <c r="B65" s="389"/>
      <c r="C65" s="1"/>
      <c r="D65" s="380" t="s">
        <v>288</v>
      </c>
      <c r="E65" s="1"/>
      <c r="F65" s="1"/>
      <c r="G65" s="396"/>
      <c r="I65" s="330"/>
      <c r="J65" s="331"/>
      <c r="K65" s="363"/>
      <c r="L65" s="364"/>
      <c r="M65" s="363"/>
      <c r="N65" s="365"/>
      <c r="O65" s="308"/>
      <c r="P65" s="284"/>
      <c r="Q65" s="308"/>
      <c r="R65" s="308"/>
      <c r="S65" s="308"/>
      <c r="T65" s="308"/>
      <c r="U65" s="308"/>
      <c r="V65" s="308"/>
      <c r="W65" s="308"/>
      <c r="X65" s="308"/>
      <c r="Y65" s="1" t="n">
        <f aca="false">IF(E592&gt;0,E592,0)</f>
        <v>0</v>
      </c>
      <c r="Z65" s="16" t="n">
        <v>65</v>
      </c>
      <c r="AA65" s="146" t="s">
        <v>32</v>
      </c>
      <c r="AB65" s="179" t="n">
        <v>55</v>
      </c>
      <c r="AC65" s="180" t="s">
        <v>83</v>
      </c>
      <c r="AD65" s="89" t="n">
        <v>0</v>
      </c>
      <c r="AE65" s="90" t="n">
        <v>0</v>
      </c>
      <c r="AF65" s="54" t="n">
        <v>0</v>
      </c>
      <c r="AG65" s="367" t="n">
        <v>65</v>
      </c>
      <c r="AH65" s="54" t="n">
        <v>0</v>
      </c>
      <c r="AI65" s="54" t="n">
        <v>0</v>
      </c>
      <c r="AJ65" s="52" t="n">
        <v>0</v>
      </c>
      <c r="AK65" s="93" t="n">
        <v>0</v>
      </c>
      <c r="AL65" s="94" t="n">
        <f aca="false">IF(AF65&lt;0,0,(AF65*BD14))</f>
        <v>0</v>
      </c>
      <c r="AM65" s="90" t="n">
        <f aca="false">AL65+(AH65+(AH65*0.023))</f>
        <v>0</v>
      </c>
      <c r="AN65" s="95" t="n">
        <f aca="false">IF(AF65&lt;0,0,(AF65/BD12)*100)</f>
        <v>0</v>
      </c>
      <c r="AP65" s="90" t="n">
        <v>0</v>
      </c>
      <c r="AQ65" s="18"/>
      <c r="AR65" s="19"/>
      <c r="AS65" s="20"/>
      <c r="AT65" s="20"/>
      <c r="AU65" s="19"/>
      <c r="AV65" s="19"/>
      <c r="AW65" s="188"/>
      <c r="AZ65" s="368" t="n">
        <v>65</v>
      </c>
      <c r="BA65" s="401"/>
      <c r="BB65" s="401"/>
      <c r="BC65" s="94" t="s">
        <v>289</v>
      </c>
      <c r="BD65" s="94" t="s">
        <v>290</v>
      </c>
      <c r="BE65" s="94"/>
      <c r="BG65" s="1" t="n">
        <v>20</v>
      </c>
      <c r="BH65" s="1" t="n">
        <v>13</v>
      </c>
      <c r="BI65" s="1" t="n">
        <v>48.1706002480071</v>
      </c>
      <c r="BJ65" s="1" t="n">
        <v>5.52701505757307</v>
      </c>
      <c r="BK65" s="1" t="n">
        <v>0</v>
      </c>
      <c r="BL65" s="1" t="n">
        <v>151.8</v>
      </c>
      <c r="BM65" s="1" t="n">
        <v>48.1706002480071</v>
      </c>
      <c r="BP65" s="19"/>
      <c r="BQ65" s="20"/>
      <c r="BR65" s="20"/>
      <c r="BS65" s="19"/>
      <c r="BT65" s="19"/>
      <c r="BU65" s="188"/>
      <c r="BV65" s="16"/>
    </row>
    <row r="66" customFormat="false" ht="12.6" hidden="false" customHeight="true" outlineLevel="0" collapsed="false">
      <c r="A66" s="400" t="s">
        <v>261</v>
      </c>
      <c r="B66" s="389"/>
      <c r="C66" s="1"/>
      <c r="D66" s="1"/>
      <c r="E66" s="324"/>
      <c r="F66" s="396"/>
      <c r="G66" s="396"/>
      <c r="I66" s="402"/>
      <c r="J66" s="403"/>
      <c r="K66" s="404"/>
      <c r="L66" s="405"/>
      <c r="M66" s="359"/>
      <c r="N66" s="406"/>
      <c r="O66" s="407" t="s">
        <v>291</v>
      </c>
      <c r="P66" s="284"/>
      <c r="Q66" s="308"/>
      <c r="R66" s="308"/>
      <c r="S66" s="308"/>
      <c r="T66" s="308"/>
      <c r="U66" s="308"/>
      <c r="V66" s="308"/>
      <c r="W66" s="308"/>
      <c r="X66" s="308"/>
      <c r="Y66" s="1" t="n">
        <f aca="false">IF(O6&gt;0,O6,0)</f>
        <v>0</v>
      </c>
      <c r="Z66" s="16" t="n">
        <v>66</v>
      </c>
      <c r="AA66" s="146" t="s">
        <v>32</v>
      </c>
      <c r="AB66" s="179" t="n">
        <v>55</v>
      </c>
      <c r="AC66" s="180" t="s">
        <v>83</v>
      </c>
      <c r="AD66" s="89" t="n">
        <v>0</v>
      </c>
      <c r="AE66" s="90" t="n">
        <v>0</v>
      </c>
      <c r="AF66" s="54" t="n">
        <v>0</v>
      </c>
      <c r="AG66" s="367" t="n">
        <v>66</v>
      </c>
      <c r="AH66" s="54" t="n">
        <v>0</v>
      </c>
      <c r="AI66" s="54" t="n">
        <v>0</v>
      </c>
      <c r="AJ66" s="52" t="n">
        <v>0</v>
      </c>
      <c r="AK66" s="93" t="n">
        <v>0</v>
      </c>
      <c r="AL66" s="94" t="n">
        <f aca="false">IF(AF66&lt;0,0,(AF66*BD14))</f>
        <v>0</v>
      </c>
      <c r="AM66" s="90" t="n">
        <f aca="false">AL66+(AH66+(AH66*0.023))</f>
        <v>0</v>
      </c>
      <c r="AN66" s="95" t="n">
        <f aca="false">IF(AF66&lt;0,0,(AF66/BD12)*100)</f>
        <v>0</v>
      </c>
      <c r="AP66" s="90" t="n">
        <v>0</v>
      </c>
      <c r="AQ66" s="18"/>
      <c r="AR66" s="19"/>
      <c r="AS66" s="20"/>
      <c r="AT66" s="20"/>
      <c r="AU66" s="19"/>
      <c r="AV66" s="19"/>
      <c r="AW66" s="188"/>
      <c r="AZ66" s="368" t="n">
        <v>66</v>
      </c>
      <c r="BC66" s="94" t="s">
        <v>292</v>
      </c>
      <c r="BD66" s="94" t="s">
        <v>293</v>
      </c>
      <c r="BE66" s="94"/>
      <c r="BG66" s="1" t="n">
        <v>21</v>
      </c>
      <c r="BH66" s="197" t="n">
        <v>8.4</v>
      </c>
      <c r="BI66" s="1" t="n">
        <v>27.2081824714045</v>
      </c>
      <c r="BJ66" s="1" t="n">
        <v>3.78023626476655</v>
      </c>
      <c r="BK66" s="197" t="n">
        <v>0</v>
      </c>
      <c r="BL66" s="197" t="n">
        <v>32</v>
      </c>
      <c r="BM66" s="197" t="n">
        <v>27.2081824714045</v>
      </c>
      <c r="BP66" s="19"/>
      <c r="BQ66" s="20"/>
      <c r="BR66" s="20"/>
      <c r="BS66" s="19"/>
      <c r="BT66" s="19"/>
      <c r="BU66" s="188"/>
      <c r="BV66" s="16"/>
    </row>
    <row r="67" customFormat="false" ht="12.6" hidden="false" customHeight="true" outlineLevel="0" collapsed="false">
      <c r="A67" s="394"/>
      <c r="B67" s="389"/>
      <c r="C67" s="1"/>
      <c r="D67" s="408"/>
      <c r="E67" s="389"/>
      <c r="F67" s="396"/>
      <c r="G67" s="396"/>
      <c r="I67" s="409"/>
      <c r="J67" s="410"/>
      <c r="K67" s="411"/>
      <c r="L67" s="411"/>
      <c r="M67" s="412" t="s">
        <v>294</v>
      </c>
      <c r="N67" s="12"/>
      <c r="O67" s="413" t="str">
        <f aca="false">IF(AP83&lt;&gt;0,ABS(AP83),"")</f>
        <v/>
      </c>
      <c r="P67" s="284"/>
      <c r="Q67" s="308"/>
      <c r="R67" s="308"/>
      <c r="S67" s="308"/>
      <c r="T67" s="308"/>
      <c r="U67" s="308"/>
      <c r="V67" s="308"/>
      <c r="W67" s="308"/>
      <c r="X67" s="308"/>
      <c r="Y67" s="1" t="n">
        <f aca="false">IF(O12&lt;&gt;"",O12,0)</f>
        <v>0</v>
      </c>
      <c r="Z67" s="16" t="n">
        <v>67</v>
      </c>
      <c r="AA67" s="146" t="s">
        <v>32</v>
      </c>
      <c r="AB67" s="179" t="n">
        <v>55</v>
      </c>
      <c r="AC67" s="180" t="s">
        <v>83</v>
      </c>
      <c r="AD67" s="89" t="n">
        <v>0</v>
      </c>
      <c r="AE67" s="90" t="n">
        <v>0</v>
      </c>
      <c r="AF67" s="54" t="n">
        <v>0</v>
      </c>
      <c r="AG67" s="367" t="n">
        <v>67</v>
      </c>
      <c r="AH67" s="54" t="n">
        <v>0</v>
      </c>
      <c r="AI67" s="54" t="n">
        <v>0</v>
      </c>
      <c r="AJ67" s="52" t="n">
        <v>0</v>
      </c>
      <c r="AK67" s="93" t="n">
        <v>0</v>
      </c>
      <c r="AL67" s="94" t="n">
        <f aca="false">IF(AF67&lt;0,0,(AF67*BD14))</f>
        <v>0</v>
      </c>
      <c r="AM67" s="90" t="n">
        <f aca="false">AL67+(AH67+(AH67*0.023))</f>
        <v>0</v>
      </c>
      <c r="AN67" s="95" t="n">
        <f aca="false">IF(AF67&lt;0,0,(AF67/BD12)*100)</f>
        <v>0</v>
      </c>
      <c r="AP67" s="90" t="n">
        <v>0</v>
      </c>
      <c r="AQ67" s="18"/>
      <c r="AR67" s="19"/>
      <c r="AS67" s="20"/>
      <c r="AT67" s="20"/>
      <c r="AU67" s="19"/>
      <c r="AV67" s="19"/>
      <c r="AW67" s="188"/>
      <c r="AZ67" s="368" t="n">
        <v>67</v>
      </c>
      <c r="BC67" s="94" t="s">
        <v>295</v>
      </c>
      <c r="BD67" s="94" t="s">
        <v>296</v>
      </c>
      <c r="BE67" s="94"/>
      <c r="BG67" s="18" t="n">
        <v>22</v>
      </c>
      <c r="BH67" s="19" t="n">
        <v>11</v>
      </c>
      <c r="BI67" s="20" t="n">
        <v>35.3832335814787</v>
      </c>
      <c r="BJ67" s="20" t="n">
        <v>5.14479479284406</v>
      </c>
      <c r="BK67" s="19" t="n">
        <v>0</v>
      </c>
      <c r="BL67" s="19" t="n">
        <v>47</v>
      </c>
      <c r="BM67" s="188" t="n">
        <v>35.3832335814787</v>
      </c>
      <c r="BO67" s="18"/>
      <c r="BP67" s="19"/>
      <c r="BQ67" s="20"/>
      <c r="BR67" s="20"/>
      <c r="BS67" s="19"/>
      <c r="BT67" s="19"/>
      <c r="BU67" s="188"/>
      <c r="BV67" s="16"/>
    </row>
    <row r="68" customFormat="false" ht="12.6" hidden="false" customHeight="true" outlineLevel="0" collapsed="false">
      <c r="A68" s="414"/>
      <c r="B68" s="389"/>
      <c r="C68" s="415"/>
      <c r="D68" s="389"/>
      <c r="E68" s="389"/>
      <c r="F68" s="396"/>
      <c r="G68" s="396"/>
      <c r="I68" s="416" t="str">
        <f aca="false">IF(ISBLANK(N68),"","Departs:"&amp;BF35-85)</f>
        <v/>
      </c>
      <c r="J68" s="389"/>
      <c r="K68" s="389"/>
      <c r="L68" s="389"/>
      <c r="M68" s="396"/>
      <c r="N68" s="417"/>
      <c r="O68" s="284"/>
      <c r="P68" s="284"/>
      <c r="Q68" s="308"/>
      <c r="R68" s="308"/>
      <c r="S68" s="308"/>
      <c r="T68" s="308"/>
      <c r="U68" s="308"/>
      <c r="V68" s="308"/>
      <c r="W68" s="308"/>
      <c r="X68" s="308"/>
      <c r="Y68" s="1" t="n">
        <f aca="false">IF(O14&lt;&gt;"",O14,0)</f>
        <v>0</v>
      </c>
      <c r="Z68" s="16" t="n">
        <v>68</v>
      </c>
      <c r="AA68" s="146" t="s">
        <v>32</v>
      </c>
      <c r="AB68" s="179" t="n">
        <v>55</v>
      </c>
      <c r="AC68" s="180" t="s">
        <v>83</v>
      </c>
      <c r="AD68" s="89" t="n">
        <v>0</v>
      </c>
      <c r="AE68" s="90" t="n">
        <v>0</v>
      </c>
      <c r="AF68" s="54" t="n">
        <v>0</v>
      </c>
      <c r="AG68" s="367" t="n">
        <v>68</v>
      </c>
      <c r="AH68" s="54" t="n">
        <v>0</v>
      </c>
      <c r="AI68" s="54" t="n">
        <v>0</v>
      </c>
      <c r="AJ68" s="52" t="n">
        <v>0</v>
      </c>
      <c r="AK68" s="93" t="n">
        <v>0</v>
      </c>
      <c r="AL68" s="94" t="n">
        <f aca="false">IF(AF68&lt;0,0,(AF68*BD14))</f>
        <v>0</v>
      </c>
      <c r="AM68" s="90" t="n">
        <f aca="false">AL68+(AH68+(AH68*0.023))</f>
        <v>0</v>
      </c>
      <c r="AN68" s="95" t="n">
        <f aca="false">IF(AF68&lt;0,0,(AF68/BD12)*100)</f>
        <v>0</v>
      </c>
      <c r="AP68" s="90" t="n">
        <v>0</v>
      </c>
      <c r="AQ68" s="18"/>
      <c r="AR68" s="19"/>
      <c r="AS68" s="20"/>
      <c r="AT68" s="20"/>
      <c r="AU68" s="19"/>
      <c r="AV68" s="19"/>
      <c r="AW68" s="188"/>
      <c r="AZ68" s="368" t="n">
        <v>68</v>
      </c>
      <c r="BC68" s="94" t="s">
        <v>297</v>
      </c>
      <c r="BD68" s="94" t="s">
        <v>298</v>
      </c>
      <c r="BE68" s="94"/>
      <c r="BG68" s="18" t="n">
        <v>47</v>
      </c>
      <c r="BH68" s="19" t="n">
        <v>34</v>
      </c>
      <c r="BI68" s="20" t="n">
        <v>107.418854254838</v>
      </c>
      <c r="BJ68" s="20" t="n">
        <v>16.7645971155031</v>
      </c>
      <c r="BK68" s="19" t="n">
        <v>0</v>
      </c>
      <c r="BL68" s="19" t="n">
        <v>18.96</v>
      </c>
      <c r="BM68" s="188" t="n">
        <v>107.418854254838</v>
      </c>
      <c r="BO68" s="18"/>
      <c r="BP68" s="19"/>
      <c r="BQ68" s="20"/>
      <c r="BR68" s="20"/>
      <c r="BS68" s="19"/>
      <c r="BT68" s="19"/>
      <c r="BU68" s="188"/>
      <c r="BV68" s="16"/>
    </row>
    <row r="69" customFormat="false" ht="12.6" hidden="false" customHeight="true" outlineLevel="0" collapsed="false">
      <c r="A69" s="394"/>
      <c r="B69" s="1"/>
      <c r="C69" s="1"/>
      <c r="D69" s="1"/>
      <c r="E69" s="1"/>
      <c r="F69" s="396"/>
      <c r="G69" s="396"/>
      <c r="I69" s="418"/>
      <c r="J69" s="389"/>
      <c r="K69" s="389"/>
      <c r="L69" s="389"/>
      <c r="M69" s="396"/>
      <c r="N69" s="396"/>
      <c r="O69" s="284"/>
      <c r="P69" s="284"/>
      <c r="Q69" s="308"/>
      <c r="R69" s="308"/>
      <c r="S69" s="308"/>
      <c r="T69" s="308"/>
      <c r="U69" s="308"/>
      <c r="V69" s="308"/>
      <c r="W69" s="308"/>
      <c r="X69" s="308"/>
      <c r="Y69" s="1" t="n">
        <f aca="false">IF(E592&gt;0,E592-(E593+E594),0)</f>
        <v>0</v>
      </c>
      <c r="Z69" s="16" t="n">
        <v>69</v>
      </c>
      <c r="AA69" s="146" t="s">
        <v>32</v>
      </c>
      <c r="AB69" s="179" t="n">
        <v>55</v>
      </c>
      <c r="AC69" s="180" t="s">
        <v>83</v>
      </c>
      <c r="AD69" s="89" t="n">
        <v>0</v>
      </c>
      <c r="AE69" s="90" t="n">
        <v>0</v>
      </c>
      <c r="AF69" s="54" t="n">
        <v>0</v>
      </c>
      <c r="AG69" s="367" t="n">
        <v>69</v>
      </c>
      <c r="AH69" s="54" t="n">
        <v>0</v>
      </c>
      <c r="AI69" s="54" t="n">
        <v>0</v>
      </c>
      <c r="AJ69" s="52" t="n">
        <v>0</v>
      </c>
      <c r="AK69" s="93" t="n">
        <v>0</v>
      </c>
      <c r="AL69" s="94" t="n">
        <f aca="false">IF(AF69&lt;0,0,(AF69*BD14))</f>
        <v>0</v>
      </c>
      <c r="AM69" s="90" t="n">
        <f aca="false">AL69+(AH69+(AH69*0.023))</f>
        <v>0</v>
      </c>
      <c r="AN69" s="95" t="n">
        <f aca="false">IF(AF69&lt;0,0,(AF69/BD12)*100)</f>
        <v>0</v>
      </c>
      <c r="AP69" s="90" t="n">
        <v>0</v>
      </c>
      <c r="AQ69" s="18"/>
      <c r="AR69" s="19"/>
      <c r="AS69" s="20"/>
      <c r="AT69" s="20"/>
      <c r="AU69" s="19"/>
      <c r="AV69" s="19"/>
      <c r="AW69" s="188"/>
      <c r="AZ69" s="368" t="n">
        <v>69</v>
      </c>
      <c r="BC69" s="94" t="s">
        <v>299</v>
      </c>
      <c r="BD69" s="94" t="s">
        <v>300</v>
      </c>
      <c r="BE69" s="94"/>
      <c r="BG69" s="18" t="n">
        <v>23</v>
      </c>
      <c r="BH69" s="19" t="n">
        <v>17.5</v>
      </c>
      <c r="BI69" s="20" t="n">
        <v>64.4594569778348</v>
      </c>
      <c r="BJ69" s="20" t="n">
        <v>10.3667867897517</v>
      </c>
      <c r="BK69" s="19" t="n">
        <v>0</v>
      </c>
      <c r="BL69" s="19" t="n">
        <v>32.5</v>
      </c>
      <c r="BM69" s="188" t="n">
        <v>64.4594569778348</v>
      </c>
      <c r="BO69" s="18"/>
      <c r="BP69" s="19"/>
      <c r="BQ69" s="20"/>
      <c r="BR69" s="20"/>
      <c r="BS69" s="19"/>
      <c r="BT69" s="19"/>
      <c r="BU69" s="188"/>
      <c r="BV69" s="16"/>
    </row>
    <row r="70" customFormat="false" ht="12.6" hidden="false" customHeight="true" outlineLevel="0" collapsed="false">
      <c r="A70" s="414"/>
      <c r="B70" s="389"/>
      <c r="C70" s="1"/>
      <c r="D70" s="1"/>
      <c r="E70" s="389"/>
      <c r="F70" s="419"/>
      <c r="G70" s="396"/>
      <c r="I70" s="418"/>
      <c r="J70" s="389"/>
      <c r="K70" s="389"/>
      <c r="L70" s="389"/>
      <c r="M70" s="396"/>
      <c r="N70" s="396"/>
      <c r="O70" s="284"/>
      <c r="P70" s="284"/>
      <c r="Q70" s="308"/>
      <c r="R70" s="308"/>
      <c r="S70" s="308"/>
      <c r="T70" s="308"/>
      <c r="U70" s="308"/>
      <c r="V70" s="308"/>
      <c r="W70" s="308"/>
      <c r="X70" s="308"/>
      <c r="Y70" s="1" t="n">
        <f aca="false">IF(O6&gt;0,O6-(O7+O8),0)</f>
        <v>0</v>
      </c>
      <c r="Z70" s="377" t="n">
        <v>70</v>
      </c>
      <c r="AA70" s="146" t="s">
        <v>32</v>
      </c>
      <c r="AB70" s="179" t="n">
        <v>55</v>
      </c>
      <c r="AC70" s="180" t="s">
        <v>83</v>
      </c>
      <c r="AD70" s="89" t="n">
        <v>0</v>
      </c>
      <c r="AE70" s="90" t="n">
        <v>0</v>
      </c>
      <c r="AF70" s="54" t="n">
        <v>0</v>
      </c>
      <c r="AG70" s="378" t="n">
        <v>70</v>
      </c>
      <c r="AH70" s="54" t="n">
        <v>0</v>
      </c>
      <c r="AI70" s="54" t="n">
        <v>0</v>
      </c>
      <c r="AJ70" s="52" t="n">
        <v>0</v>
      </c>
      <c r="AK70" s="93" t="n">
        <v>0</v>
      </c>
      <c r="AL70" s="94" t="n">
        <f aca="false">IF(AF70&lt;0,0,(AF70*BD14))</f>
        <v>0</v>
      </c>
      <c r="AM70" s="90" t="n">
        <f aca="false">AL70+(AH70+(AH70*0.023))</f>
        <v>0</v>
      </c>
      <c r="AN70" s="95" t="n">
        <f aca="false">IF(AF70&lt;0,0,(AF70/BD12)*100)</f>
        <v>0</v>
      </c>
      <c r="AP70" s="90" t="n">
        <v>0</v>
      </c>
      <c r="AQ70" s="18"/>
      <c r="AR70" s="19"/>
      <c r="AS70" s="20"/>
      <c r="AT70" s="20"/>
      <c r="AU70" s="19"/>
      <c r="AV70" s="19"/>
      <c r="AW70" s="188"/>
      <c r="AZ70" s="368" t="n">
        <v>70</v>
      </c>
      <c r="BC70" s="94" t="s">
        <v>301</v>
      </c>
      <c r="BD70" s="94" t="s">
        <v>302</v>
      </c>
      <c r="BE70" s="94"/>
      <c r="BG70" s="1" t="n">
        <v>26</v>
      </c>
      <c r="BH70" s="19" t="n">
        <v>19</v>
      </c>
      <c r="BI70" s="20" t="n">
        <v>73.9977472049347</v>
      </c>
      <c r="BJ70" s="20" t="n">
        <v>12.5571404967781</v>
      </c>
      <c r="BK70" s="19" t="n">
        <v>5</v>
      </c>
      <c r="BL70" s="19" t="n">
        <v>19.2</v>
      </c>
      <c r="BM70" s="188" t="n">
        <v>79.1127472049347</v>
      </c>
      <c r="BO70" s="18"/>
      <c r="BP70" s="19"/>
      <c r="BQ70" s="20"/>
      <c r="BR70" s="20"/>
      <c r="BS70" s="19"/>
      <c r="BT70" s="19"/>
      <c r="BU70" s="188"/>
      <c r="BV70" s="16"/>
    </row>
    <row r="71" customFormat="false" ht="12.6" hidden="false" customHeight="true" outlineLevel="0" collapsed="false">
      <c r="A71" s="394"/>
      <c r="B71" s="389"/>
      <c r="C71" s="389"/>
      <c r="D71" s="389"/>
      <c r="E71" s="389"/>
      <c r="F71" s="419"/>
      <c r="G71" s="396"/>
      <c r="I71" s="418"/>
      <c r="J71" s="389"/>
      <c r="K71" s="389"/>
      <c r="L71" s="389"/>
      <c r="M71" s="396"/>
      <c r="N71" s="396"/>
      <c r="O71" s="420"/>
      <c r="P71" s="420"/>
      <c r="Q71" s="311"/>
      <c r="R71" s="311"/>
      <c r="S71" s="311"/>
      <c r="T71" s="311"/>
      <c r="U71" s="311"/>
      <c r="V71" s="311"/>
      <c r="W71" s="311"/>
      <c r="X71" s="311"/>
      <c r="Y71" s="1" t="n">
        <f aca="false">IF(O10="",0,IF(O10="To Book",0,VALUE(O10)))</f>
        <v>0</v>
      </c>
      <c r="Z71" s="16" t="n">
        <v>71</v>
      </c>
      <c r="AA71" s="146" t="s">
        <v>32</v>
      </c>
      <c r="AB71" s="179" t="n">
        <v>55</v>
      </c>
      <c r="AC71" s="180" t="s">
        <v>83</v>
      </c>
      <c r="AD71" s="89" t="n">
        <v>0</v>
      </c>
      <c r="AE71" s="90" t="n">
        <v>0</v>
      </c>
      <c r="AF71" s="54" t="n">
        <v>0</v>
      </c>
      <c r="AG71" s="367" t="n">
        <v>71</v>
      </c>
      <c r="AH71" s="54" t="n">
        <v>0</v>
      </c>
      <c r="AI71" s="54" t="n">
        <v>0</v>
      </c>
      <c r="AJ71" s="52" t="n">
        <v>0</v>
      </c>
      <c r="AK71" s="93" t="n">
        <v>0</v>
      </c>
      <c r="AL71" s="94" t="n">
        <f aca="false">IF(AF71&lt;0,0,(AF71*BD14))</f>
        <v>0</v>
      </c>
      <c r="AM71" s="90" t="n">
        <f aca="false">AL71+(AH71+(AH71*0.023))</f>
        <v>0</v>
      </c>
      <c r="AN71" s="95" t="n">
        <f aca="false">IF(AF71&lt;0,0,(AF71/BD12)*100)</f>
        <v>0</v>
      </c>
      <c r="AP71" s="90" t="n">
        <v>0</v>
      </c>
      <c r="AQ71" s="18"/>
      <c r="AR71" s="19"/>
      <c r="AS71" s="20"/>
      <c r="AT71" s="20"/>
      <c r="AU71" s="19"/>
      <c r="AV71" s="19"/>
      <c r="AW71" s="188"/>
      <c r="AZ71" s="368" t="n">
        <v>71</v>
      </c>
      <c r="BC71" s="94" t="s">
        <v>303</v>
      </c>
      <c r="BD71" s="94" t="s">
        <v>304</v>
      </c>
      <c r="BE71" s="94"/>
      <c r="BG71" s="1" t="n">
        <v>28</v>
      </c>
      <c r="BH71" s="19" t="n">
        <v>14.3</v>
      </c>
      <c r="BI71" s="20" t="n">
        <v>62.7212969200731</v>
      </c>
      <c r="BJ71" s="20" t="n">
        <v>10.8080871701203</v>
      </c>
      <c r="BK71" s="19" t="n">
        <v>0</v>
      </c>
      <c r="BL71" s="19" t="n">
        <v>34</v>
      </c>
      <c r="BM71" s="188" t="n">
        <v>62.7212969200731</v>
      </c>
      <c r="BO71" s="18"/>
      <c r="BP71" s="19"/>
      <c r="BQ71" s="20"/>
      <c r="BR71" s="20"/>
      <c r="BS71" s="19"/>
      <c r="BT71" s="19"/>
      <c r="BU71" s="188"/>
      <c r="BV71" s="16"/>
    </row>
    <row r="72" customFormat="false" ht="12.6" hidden="false" customHeight="true" outlineLevel="0" collapsed="false">
      <c r="A72" s="394"/>
      <c r="B72" s="389"/>
      <c r="C72" s="1"/>
      <c r="D72" s="389"/>
      <c r="E72" s="389"/>
      <c r="F72" s="419"/>
      <c r="G72" s="396"/>
      <c r="I72" s="418"/>
      <c r="J72" s="389"/>
      <c r="K72" s="389"/>
      <c r="L72" s="389"/>
      <c r="M72" s="396"/>
      <c r="N72" s="396"/>
      <c r="O72" s="420"/>
      <c r="P72" s="420"/>
      <c r="Q72" s="311"/>
      <c r="R72" s="311"/>
      <c r="S72" s="311"/>
      <c r="T72" s="311"/>
      <c r="U72" s="311"/>
      <c r="V72" s="311"/>
      <c r="W72" s="311"/>
      <c r="X72" s="311"/>
      <c r="Y72" s="1" t="n">
        <f aca="false">VALUE(E595)</f>
        <v>0</v>
      </c>
      <c r="Z72" s="16" t="n">
        <v>72</v>
      </c>
      <c r="AA72" s="146" t="s">
        <v>32</v>
      </c>
      <c r="AB72" s="179" t="n">
        <v>55</v>
      </c>
      <c r="AC72" s="180" t="s">
        <v>83</v>
      </c>
      <c r="AD72" s="89" t="n">
        <v>0</v>
      </c>
      <c r="AE72" s="90" t="n">
        <v>0</v>
      </c>
      <c r="AF72" s="54" t="n">
        <v>0</v>
      </c>
      <c r="AG72" s="367" t="n">
        <v>72</v>
      </c>
      <c r="AH72" s="54" t="n">
        <v>0</v>
      </c>
      <c r="AI72" s="54" t="n">
        <v>0</v>
      </c>
      <c r="AJ72" s="52" t="n">
        <v>0</v>
      </c>
      <c r="AK72" s="93" t="n">
        <v>0</v>
      </c>
      <c r="AL72" s="94" t="n">
        <f aca="false">IF(AF72&lt;0,0,(AF72*BD14))</f>
        <v>0</v>
      </c>
      <c r="AM72" s="90" t="n">
        <f aca="false">AL72+(AH72+(AH72*0.023))</f>
        <v>0</v>
      </c>
      <c r="AN72" s="95" t="n">
        <f aca="false">IF(AF72&lt;0,0,(AF72/BD12)*100)</f>
        <v>0</v>
      </c>
      <c r="AP72" s="90" t="n">
        <v>0</v>
      </c>
      <c r="AQ72" s="18"/>
      <c r="AR72" s="19"/>
      <c r="AS72" s="20"/>
      <c r="AT72" s="20"/>
      <c r="AU72" s="19"/>
      <c r="AV72" s="19"/>
      <c r="AW72" s="188"/>
      <c r="AZ72" s="368" t="n">
        <v>72</v>
      </c>
      <c r="BC72" s="94" t="s">
        <v>305</v>
      </c>
      <c r="BD72" s="94" t="s">
        <v>306</v>
      </c>
      <c r="BE72" s="94"/>
      <c r="BG72" s="1" t="n">
        <v>25</v>
      </c>
      <c r="BH72" s="19" t="n">
        <v>9.8</v>
      </c>
      <c r="BI72" s="20" t="n">
        <v>45.368985467128</v>
      </c>
      <c r="BJ72" s="20" t="n">
        <v>8.30449826989619</v>
      </c>
      <c r="BK72" s="19" t="n">
        <v>25</v>
      </c>
      <c r="BL72" s="19" t="n">
        <v>66.6</v>
      </c>
      <c r="BM72" s="188" t="n">
        <v>70.943985467128</v>
      </c>
      <c r="BO72" s="18"/>
      <c r="BP72" s="19"/>
      <c r="BQ72" s="20"/>
      <c r="BR72" s="20"/>
      <c r="BS72" s="19"/>
      <c r="BT72" s="19"/>
      <c r="BU72" s="188"/>
      <c r="BV72" s="16"/>
    </row>
    <row r="73" customFormat="false" ht="12.6" hidden="false" customHeight="true" outlineLevel="0" collapsed="false">
      <c r="A73" s="394"/>
      <c r="B73" s="389"/>
      <c r="C73" s="1"/>
      <c r="D73" s="389"/>
      <c r="E73" s="421"/>
      <c r="F73" s="419"/>
      <c r="G73" s="396"/>
      <c r="I73" s="418"/>
      <c r="J73" s="389"/>
      <c r="K73" s="389"/>
      <c r="L73" s="389"/>
      <c r="M73" s="396"/>
      <c r="N73" s="396"/>
      <c r="O73" s="420"/>
      <c r="P73" s="420"/>
      <c r="Q73" s="311"/>
      <c r="R73" s="311"/>
      <c r="S73" s="311"/>
      <c r="T73" s="311"/>
      <c r="U73" s="311"/>
      <c r="V73" s="311"/>
      <c r="W73" s="311"/>
      <c r="X73" s="311"/>
      <c r="Y73" s="0" t="str">
        <f aca="false">IF(O34="","unavailable",LEFT(O34,4)&amp;" "&amp;RIGHT(O34,4))</f>
        <v>unavailable</v>
      </c>
      <c r="Z73" s="16" t="n">
        <v>73</v>
      </c>
      <c r="AA73" s="146" t="s">
        <v>32</v>
      </c>
      <c r="AB73" s="179" t="n">
        <v>55</v>
      </c>
      <c r="AC73" s="180" t="s">
        <v>83</v>
      </c>
      <c r="AD73" s="89" t="n">
        <v>0</v>
      </c>
      <c r="AE73" s="90" t="n">
        <v>0</v>
      </c>
      <c r="AF73" s="54" t="n">
        <v>0</v>
      </c>
      <c r="AG73" s="367" t="n">
        <v>73</v>
      </c>
      <c r="AH73" s="54" t="n">
        <v>0</v>
      </c>
      <c r="AI73" s="54" t="n">
        <v>0</v>
      </c>
      <c r="AJ73" s="52" t="n">
        <v>0</v>
      </c>
      <c r="AK73" s="93" t="n">
        <v>0</v>
      </c>
      <c r="AL73" s="94" t="n">
        <f aca="false">IF(AF73&lt;0,0,(AF73*BD14))</f>
        <v>0</v>
      </c>
      <c r="AM73" s="90" t="n">
        <f aca="false">AL73+(AH73+(AH73*0.023))</f>
        <v>0</v>
      </c>
      <c r="AN73" s="95" t="n">
        <f aca="false">IF(AF73&lt;0,0,(AF73/BD12)*100)</f>
        <v>0</v>
      </c>
      <c r="AP73" s="90" t="n">
        <v>0</v>
      </c>
      <c r="AQ73" s="18"/>
      <c r="AR73" s="19"/>
      <c r="AS73" s="20"/>
      <c r="AT73" s="20"/>
      <c r="AU73" s="19"/>
      <c r="AV73" s="19"/>
      <c r="AW73" s="188"/>
      <c r="AZ73" s="368" t="n">
        <v>73</v>
      </c>
      <c r="BC73" s="94" t="s">
        <v>307</v>
      </c>
      <c r="BD73" s="94" t="s">
        <v>308</v>
      </c>
      <c r="BE73" s="94"/>
      <c r="BG73" s="1" t="n">
        <v>27</v>
      </c>
      <c r="BH73" s="19" t="n">
        <v>16.4</v>
      </c>
      <c r="BI73" s="20" t="n">
        <v>80.4581145629573</v>
      </c>
      <c r="BJ73" s="20" t="n">
        <v>15.1559491721217</v>
      </c>
      <c r="BK73" s="19" t="n">
        <v>0</v>
      </c>
      <c r="BL73" s="19" t="n">
        <v>125.4</v>
      </c>
      <c r="BM73" s="188" t="n">
        <v>80.4581145629573</v>
      </c>
      <c r="BO73" s="18"/>
      <c r="BP73" s="19"/>
      <c r="BQ73" s="20"/>
      <c r="BR73" s="20"/>
      <c r="BS73" s="19"/>
      <c r="BT73" s="19"/>
      <c r="BU73" s="188"/>
      <c r="BV73" s="16"/>
    </row>
    <row r="74" customFormat="false" ht="12.6" hidden="false" customHeight="true" outlineLevel="0" collapsed="false">
      <c r="A74" s="394"/>
      <c r="B74" s="1"/>
      <c r="C74" s="1" t="s">
        <v>309</v>
      </c>
      <c r="D74" s="389" t="s">
        <v>310</v>
      </c>
      <c r="E74" s="389"/>
      <c r="F74" s="422"/>
      <c r="G74" s="396"/>
      <c r="I74" s="418"/>
      <c r="J74" s="389"/>
      <c r="K74" s="389"/>
      <c r="L74" s="389"/>
      <c r="M74" s="396"/>
      <c r="N74" s="396"/>
      <c r="O74" s="420"/>
      <c r="P74" s="420"/>
      <c r="Q74" s="311"/>
      <c r="R74" s="311"/>
      <c r="S74" s="311"/>
      <c r="T74" s="311"/>
      <c r="U74" s="311"/>
      <c r="V74" s="311"/>
      <c r="W74" s="311"/>
      <c r="X74" s="311"/>
      <c r="Y74" s="45" t="e">
        <f aca="false">IF(F7&lt;0,F11,(F7*BD14)+Y7+(Y7/100)*2.3)</f>
        <v>#VALUE!</v>
      </c>
      <c r="Z74" s="16" t="n">
        <v>74</v>
      </c>
      <c r="AA74" s="146" t="s">
        <v>32</v>
      </c>
      <c r="AB74" s="179" t="n">
        <v>55</v>
      </c>
      <c r="AC74" s="180" t="s">
        <v>83</v>
      </c>
      <c r="AD74" s="89" t="n">
        <v>0</v>
      </c>
      <c r="AE74" s="90" t="n">
        <v>0</v>
      </c>
      <c r="AF74" s="54" t="n">
        <v>0</v>
      </c>
      <c r="AG74" s="367" t="n">
        <v>74</v>
      </c>
      <c r="AH74" s="54" t="n">
        <v>0</v>
      </c>
      <c r="AI74" s="54" t="n">
        <v>0</v>
      </c>
      <c r="AJ74" s="52" t="n">
        <v>0</v>
      </c>
      <c r="AK74" s="93" t="n">
        <v>0</v>
      </c>
      <c r="AL74" s="94" t="n">
        <f aca="false">IF(AF74&lt;0,0,(AF74*BD14))</f>
        <v>0</v>
      </c>
      <c r="AM74" s="90" t="n">
        <f aca="false">AL74+(AH74+(AH74*0.023))</f>
        <v>0</v>
      </c>
      <c r="AN74" s="95" t="n">
        <f aca="false">IF(AF74&lt;0,0,(AF74/BD12)*100)</f>
        <v>0</v>
      </c>
      <c r="AP74" s="90" t="n">
        <v>0</v>
      </c>
      <c r="AQ74" s="18"/>
      <c r="AR74" s="19"/>
      <c r="AS74" s="20"/>
      <c r="AT74" s="20"/>
      <c r="AU74" s="19"/>
      <c r="AV74" s="19"/>
      <c r="AW74" s="188"/>
      <c r="AZ74" s="368" t="n">
        <v>74</v>
      </c>
      <c r="BC74" s="94" t="s">
        <v>311</v>
      </c>
      <c r="BD74" s="94" t="s">
        <v>312</v>
      </c>
      <c r="BE74" s="94"/>
      <c r="BG74" s="18" t="n">
        <v>55</v>
      </c>
      <c r="BH74" s="19" t="n">
        <v>0</v>
      </c>
      <c r="BI74" s="20" t="n">
        <v>0</v>
      </c>
      <c r="BJ74" s="20" t="n">
        <v>0</v>
      </c>
      <c r="BK74" s="19" t="n">
        <v>0</v>
      </c>
      <c r="BL74" s="19" t="n">
        <v>0</v>
      </c>
      <c r="BM74" s="188" t="n">
        <v>0</v>
      </c>
      <c r="BO74" s="18"/>
      <c r="BP74" s="19"/>
      <c r="BQ74" s="20"/>
      <c r="BR74" s="20"/>
      <c r="BS74" s="19"/>
      <c r="BT74" s="19"/>
      <c r="BU74" s="188"/>
      <c r="BV74" s="16"/>
    </row>
    <row r="75" customFormat="false" ht="12.6" hidden="false" customHeight="true" outlineLevel="0" collapsed="false">
      <c r="A75" s="394"/>
      <c r="B75" s="1"/>
      <c r="C75" s="1"/>
      <c r="D75" s="389"/>
      <c r="E75" s="389"/>
      <c r="F75" s="419"/>
      <c r="G75" s="396"/>
      <c r="I75" s="418"/>
      <c r="J75" s="389"/>
      <c r="K75" s="389"/>
      <c r="L75" s="389"/>
      <c r="M75" s="396"/>
      <c r="N75" s="396"/>
      <c r="O75" s="420"/>
      <c r="P75" s="420"/>
      <c r="Q75" s="311"/>
      <c r="R75" s="311"/>
      <c r="S75" s="311"/>
      <c r="T75" s="311"/>
      <c r="U75" s="311"/>
      <c r="V75" s="311"/>
      <c r="W75" s="311"/>
      <c r="X75" s="311"/>
      <c r="Y75" s="1"/>
      <c r="Z75" s="16" t="n">
        <v>75</v>
      </c>
      <c r="AA75" s="146" t="s">
        <v>32</v>
      </c>
      <c r="AB75" s="179" t="n">
        <v>55</v>
      </c>
      <c r="AC75" s="180" t="s">
        <v>83</v>
      </c>
      <c r="AD75" s="89" t="n">
        <v>0</v>
      </c>
      <c r="AE75" s="90" t="n">
        <v>0</v>
      </c>
      <c r="AF75" s="54" t="n">
        <v>0</v>
      </c>
      <c r="AG75" s="367" t="n">
        <v>75</v>
      </c>
      <c r="AH75" s="54" t="n">
        <v>0</v>
      </c>
      <c r="AI75" s="54" t="n">
        <v>0</v>
      </c>
      <c r="AJ75" s="52" t="n">
        <v>0</v>
      </c>
      <c r="AK75" s="93" t="n">
        <v>0</v>
      </c>
      <c r="AL75" s="94" t="n">
        <f aca="false">IF(AF75&lt;0,0,(AF75*BD14))</f>
        <v>0</v>
      </c>
      <c r="AM75" s="90" t="n">
        <f aca="false">AL75+(AH75+(AH75*0.023))</f>
        <v>0</v>
      </c>
      <c r="AN75" s="95" t="n">
        <f aca="false">IF(AF75&lt;0,0,(AF75/BD12)*100)</f>
        <v>0</v>
      </c>
      <c r="AP75" s="90" t="n">
        <v>0</v>
      </c>
      <c r="AQ75" s="18"/>
      <c r="AR75" s="19"/>
      <c r="AS75" s="20"/>
      <c r="AT75" s="20"/>
      <c r="AU75" s="19"/>
      <c r="AV75" s="19"/>
      <c r="AW75" s="188"/>
      <c r="AZ75" s="368" t="n">
        <v>75</v>
      </c>
      <c r="BC75" s="94" t="s">
        <v>313</v>
      </c>
      <c r="BD75" s="94" t="s">
        <v>314</v>
      </c>
      <c r="BE75" s="94"/>
      <c r="BG75" s="18" t="n">
        <v>55</v>
      </c>
      <c r="BH75" s="19" t="n">
        <v>0</v>
      </c>
      <c r="BI75" s="20" t="n">
        <v>0</v>
      </c>
      <c r="BJ75" s="20" t="n">
        <v>0</v>
      </c>
      <c r="BK75" s="19" t="n">
        <v>0</v>
      </c>
      <c r="BL75" s="19" t="n">
        <v>0</v>
      </c>
      <c r="BM75" s="188" t="n">
        <v>0</v>
      </c>
      <c r="BO75" s="18"/>
      <c r="BP75" s="19"/>
      <c r="BQ75" s="20"/>
      <c r="BR75" s="20"/>
      <c r="BS75" s="19"/>
      <c r="BT75" s="19"/>
      <c r="BU75" s="188"/>
      <c r="BV75" s="16"/>
    </row>
    <row r="76" customFormat="false" ht="12.6" hidden="false" customHeight="true" outlineLevel="0" collapsed="false">
      <c r="A76" s="394"/>
      <c r="B76" s="389"/>
      <c r="C76" s="389"/>
      <c r="D76" s="389"/>
      <c r="E76" s="389"/>
      <c r="F76" s="396"/>
      <c r="G76" s="396"/>
      <c r="I76" s="418"/>
      <c r="J76" s="389"/>
      <c r="K76" s="389"/>
      <c r="L76" s="389"/>
      <c r="M76" s="396"/>
      <c r="N76" s="396"/>
      <c r="O76" s="420"/>
      <c r="P76" s="420"/>
      <c r="Q76" s="311"/>
      <c r="R76" s="311"/>
      <c r="S76" s="311"/>
      <c r="T76" s="311"/>
      <c r="U76" s="311"/>
      <c r="V76" s="311"/>
      <c r="W76" s="311"/>
      <c r="X76" s="311"/>
      <c r="Y76" s="1"/>
      <c r="Z76" s="16" t="n">
        <v>76</v>
      </c>
      <c r="AA76" s="146" t="s">
        <v>32</v>
      </c>
      <c r="AB76" s="179" t="n">
        <v>55</v>
      </c>
      <c r="AC76" s="180" t="s">
        <v>83</v>
      </c>
      <c r="AD76" s="89" t="n">
        <v>0</v>
      </c>
      <c r="AE76" s="90" t="n">
        <v>0</v>
      </c>
      <c r="AF76" s="54" t="n">
        <v>0</v>
      </c>
      <c r="AG76" s="367" t="n">
        <v>76</v>
      </c>
      <c r="AH76" s="54" t="n">
        <v>0</v>
      </c>
      <c r="AI76" s="54" t="n">
        <v>0</v>
      </c>
      <c r="AJ76" s="52" t="n">
        <v>0</v>
      </c>
      <c r="AK76" s="93" t="n">
        <v>0</v>
      </c>
      <c r="AL76" s="94" t="n">
        <f aca="false">IF(AF76&lt;0,0,(AF76*BD14))</f>
        <v>0</v>
      </c>
      <c r="AM76" s="90" t="n">
        <f aca="false">AL76+(AH76+(AH76*0.023))</f>
        <v>0</v>
      </c>
      <c r="AN76" s="95" t="n">
        <f aca="false">IF(AF76&lt;0,0,(AF76/BD12)*100)</f>
        <v>0</v>
      </c>
      <c r="AP76" s="90" t="n">
        <v>0</v>
      </c>
      <c r="AQ76" s="18"/>
      <c r="AR76" s="19"/>
      <c r="AS76" s="20"/>
      <c r="AT76" s="20"/>
      <c r="AU76" s="19"/>
      <c r="AV76" s="19"/>
      <c r="AW76" s="188"/>
      <c r="AZ76" s="368" t="n">
        <v>76</v>
      </c>
      <c r="BC76" s="94" t="s">
        <v>315</v>
      </c>
      <c r="BD76" s="94" t="s">
        <v>316</v>
      </c>
      <c r="BE76" s="94"/>
      <c r="BG76" s="18" t="n">
        <v>55</v>
      </c>
      <c r="BH76" s="19" t="n">
        <v>0</v>
      </c>
      <c r="BI76" s="20" t="n">
        <v>0</v>
      </c>
      <c r="BJ76" s="20" t="n">
        <v>0</v>
      </c>
      <c r="BK76" s="19" t="n">
        <v>0</v>
      </c>
      <c r="BL76" s="19" t="n">
        <v>0</v>
      </c>
      <c r="BM76" s="188" t="n">
        <v>0</v>
      </c>
      <c r="BO76" s="18"/>
      <c r="BP76" s="19"/>
      <c r="BQ76" s="20"/>
      <c r="BR76" s="20"/>
      <c r="BS76" s="19"/>
      <c r="BT76" s="19"/>
      <c r="BU76" s="188"/>
      <c r="BV76" s="16"/>
    </row>
    <row r="77" customFormat="false" ht="12.6" hidden="false" customHeight="true" outlineLevel="0" collapsed="false">
      <c r="A77" s="311"/>
      <c r="B77" s="394"/>
      <c r="C77" s="1"/>
      <c r="D77" s="1"/>
      <c r="E77" s="1"/>
      <c r="F77" s="1"/>
      <c r="G77" s="1"/>
      <c r="I77" s="418"/>
      <c r="J77" s="389"/>
      <c r="K77" s="389"/>
      <c r="L77" s="389"/>
      <c r="M77" s="396"/>
      <c r="N77" s="396"/>
      <c r="O77" s="420"/>
      <c r="P77" s="420"/>
      <c r="Q77" s="311"/>
      <c r="R77" s="311"/>
      <c r="S77" s="311"/>
      <c r="T77" s="311"/>
      <c r="U77" s="311"/>
      <c r="V77" s="311"/>
      <c r="W77" s="311"/>
      <c r="X77" s="311"/>
      <c r="Y77" s="1"/>
      <c r="Z77" s="16" t="n">
        <v>77</v>
      </c>
      <c r="AA77" s="146" t="s">
        <v>32</v>
      </c>
      <c r="AB77" s="179" t="n">
        <v>55</v>
      </c>
      <c r="AC77" s="180" t="s">
        <v>83</v>
      </c>
      <c r="AD77" s="89" t="n">
        <v>0</v>
      </c>
      <c r="AE77" s="90" t="n">
        <v>0</v>
      </c>
      <c r="AF77" s="54" t="n">
        <v>0</v>
      </c>
      <c r="AG77" s="367" t="n">
        <v>77</v>
      </c>
      <c r="AH77" s="54" t="n">
        <v>0</v>
      </c>
      <c r="AI77" s="54" t="n">
        <v>0</v>
      </c>
      <c r="AJ77" s="52" t="n">
        <v>0</v>
      </c>
      <c r="AK77" s="93" t="n">
        <v>0</v>
      </c>
      <c r="AL77" s="94" t="n">
        <f aca="false">IF(AF77&lt;0,0,(AF77*BD14))</f>
        <v>0</v>
      </c>
      <c r="AM77" s="90" t="n">
        <f aca="false">AL77+(AH77+(AH77*0.023))</f>
        <v>0</v>
      </c>
      <c r="AN77" s="95" t="n">
        <f aca="false">IF(AF77&lt;0,0,(AF77/BD12)*100)</f>
        <v>0</v>
      </c>
      <c r="AP77" s="90" t="n">
        <v>0</v>
      </c>
      <c r="AQ77" s="18"/>
      <c r="AR77" s="19"/>
      <c r="AS77" s="20"/>
      <c r="AT77" s="20"/>
      <c r="AU77" s="19"/>
      <c r="AV77" s="19"/>
      <c r="AW77" s="188"/>
      <c r="AZ77" s="368" t="n">
        <v>77</v>
      </c>
      <c r="BG77" s="18"/>
      <c r="BH77" s="19"/>
      <c r="BI77" s="20"/>
      <c r="BJ77" s="20"/>
      <c r="BK77" s="19"/>
      <c r="BL77" s="19"/>
      <c r="BM77" s="188"/>
      <c r="BV77" s="16"/>
    </row>
    <row r="78" customFormat="false" ht="12.6" hidden="false" customHeight="true" outlineLevel="0" collapsed="false">
      <c r="A78" s="311"/>
      <c r="B78" s="389"/>
      <c r="C78" s="1"/>
      <c r="D78" s="1"/>
      <c r="E78" s="1"/>
      <c r="F78" s="1"/>
      <c r="G78" s="1"/>
      <c r="I78" s="418"/>
      <c r="J78" s="389"/>
      <c r="K78" s="389"/>
      <c r="L78" s="389"/>
      <c r="M78" s="396"/>
      <c r="N78" s="396"/>
      <c r="O78" s="420"/>
      <c r="P78" s="420"/>
      <c r="Q78" s="311"/>
      <c r="R78" s="311"/>
      <c r="S78" s="311"/>
      <c r="T78" s="311"/>
      <c r="U78" s="311"/>
      <c r="V78" s="311"/>
      <c r="W78" s="311"/>
      <c r="X78" s="311"/>
      <c r="Y78" s="1"/>
      <c r="Z78" s="16" t="n">
        <v>78</v>
      </c>
      <c r="AA78" s="146" t="s">
        <v>32</v>
      </c>
      <c r="AB78" s="179" t="n">
        <v>55</v>
      </c>
      <c r="AC78" s="180" t="s">
        <v>83</v>
      </c>
      <c r="AD78" s="89" t="n">
        <v>0</v>
      </c>
      <c r="AE78" s="90" t="n">
        <v>0</v>
      </c>
      <c r="AF78" s="54" t="n">
        <v>0</v>
      </c>
      <c r="AG78" s="367" t="n">
        <v>78</v>
      </c>
      <c r="AH78" s="54" t="n">
        <v>0</v>
      </c>
      <c r="AI78" s="54" t="n">
        <v>0</v>
      </c>
      <c r="AJ78" s="52" t="n">
        <v>0</v>
      </c>
      <c r="AK78" s="93" t="n">
        <v>0</v>
      </c>
      <c r="AL78" s="94" t="n">
        <f aca="false">IF(AF78&lt;0,0,(AF78*BD14))</f>
        <v>0</v>
      </c>
      <c r="AM78" s="90" t="n">
        <f aca="false">AL78+(AH78+(AH78*0.023))</f>
        <v>0</v>
      </c>
      <c r="AN78" s="95" t="n">
        <f aca="false">IF(AF78&lt;0,0,(AF78/BD12)*100)</f>
        <v>0</v>
      </c>
      <c r="AP78" s="90" t="n">
        <v>0</v>
      </c>
      <c r="AQ78" s="18"/>
      <c r="AR78" s="19"/>
      <c r="AS78" s="20"/>
      <c r="AT78" s="20"/>
      <c r="AU78" s="19"/>
      <c r="AV78" s="19"/>
      <c r="AW78" s="188"/>
      <c r="AZ78" s="368" t="n">
        <v>78</v>
      </c>
      <c r="BC78" s="398" t="s">
        <v>317</v>
      </c>
      <c r="BD78" s="71" t="s">
        <v>285</v>
      </c>
      <c r="BG78" s="18" t="n">
        <v>5404</v>
      </c>
      <c r="BH78" s="19" t="s">
        <v>46</v>
      </c>
      <c r="BI78" s="20" t="s">
        <v>40</v>
      </c>
      <c r="BJ78" s="20" t="s">
        <v>42</v>
      </c>
      <c r="BK78" s="19" t="s">
        <v>47</v>
      </c>
      <c r="BL78" s="19" t="s">
        <v>48</v>
      </c>
      <c r="BM78" s="188" t="s">
        <v>49</v>
      </c>
      <c r="BN78" s="51" t="s">
        <v>50</v>
      </c>
      <c r="BO78" s="196"/>
      <c r="BP78" s="197"/>
      <c r="BS78" s="197"/>
      <c r="BT78" s="197"/>
      <c r="BU78" s="197"/>
      <c r="BV78" s="16"/>
    </row>
    <row r="79" customFormat="false" ht="12.6" hidden="false" customHeight="true" outlineLevel="0" collapsed="false">
      <c r="A79" s="311"/>
      <c r="B79" s="389"/>
      <c r="C79" s="1"/>
      <c r="D79" s="423" t="s">
        <v>318</v>
      </c>
      <c r="E79" s="389"/>
      <c r="F79" s="396"/>
      <c r="G79" s="396"/>
      <c r="I79" s="418"/>
      <c r="J79" s="389"/>
      <c r="K79" s="389"/>
      <c r="L79" s="389"/>
      <c r="M79" s="396"/>
      <c r="N79" s="396"/>
      <c r="O79" s="420"/>
      <c r="P79" s="420"/>
      <c r="Q79" s="311"/>
      <c r="R79" s="311"/>
      <c r="S79" s="311"/>
      <c r="T79" s="311"/>
      <c r="U79" s="311"/>
      <c r="V79" s="311"/>
      <c r="W79" s="311"/>
      <c r="X79" s="311"/>
      <c r="Y79" s="1"/>
      <c r="Z79" s="16" t="n">
        <v>79</v>
      </c>
      <c r="AA79" s="146" t="s">
        <v>32</v>
      </c>
      <c r="AB79" s="179" t="n">
        <v>55</v>
      </c>
      <c r="AC79" s="180" t="s">
        <v>83</v>
      </c>
      <c r="AD79" s="89" t="n">
        <v>0</v>
      </c>
      <c r="AE79" s="90" t="n">
        <v>0</v>
      </c>
      <c r="AF79" s="54" t="n">
        <v>0</v>
      </c>
      <c r="AG79" s="367" t="n">
        <v>79</v>
      </c>
      <c r="AH79" s="54" t="n">
        <v>0</v>
      </c>
      <c r="AI79" s="54" t="n">
        <v>0</v>
      </c>
      <c r="AJ79" s="52" t="n">
        <v>0</v>
      </c>
      <c r="AK79" s="93" t="n">
        <v>0</v>
      </c>
      <c r="AL79" s="94" t="n">
        <f aca="false">IF(AF79&lt;0,0,(AF79*BD14))</f>
        <v>0</v>
      </c>
      <c r="AM79" s="90" t="n">
        <f aca="false">AL79+(AH79+(AH79*0.023))</f>
        <v>0</v>
      </c>
      <c r="AN79" s="95" t="n">
        <f aca="false">IF(AF79&lt;0,0,(AF79/BD12)*100)</f>
        <v>0</v>
      </c>
      <c r="AP79" s="90" t="n">
        <v>0</v>
      </c>
      <c r="AQ79" s="18"/>
      <c r="AR79" s="19"/>
      <c r="AS79" s="20"/>
      <c r="AT79" s="20"/>
      <c r="AU79" s="19"/>
      <c r="AV79" s="19"/>
      <c r="AW79" s="188"/>
      <c r="AZ79" s="368" t="n">
        <v>79</v>
      </c>
      <c r="BC79" s="1" t="s">
        <v>319</v>
      </c>
      <c r="BD79" s="1" t="s">
        <v>320</v>
      </c>
      <c r="BG79" s="18" t="n">
        <v>12</v>
      </c>
      <c r="BH79" s="19" t="n">
        <v>16.4</v>
      </c>
      <c r="BI79" s="20" t="n">
        <v>26.9516349740126</v>
      </c>
      <c r="BJ79" s="20" t="n">
        <v>6.59119833880367</v>
      </c>
      <c r="BK79" s="19" t="n">
        <v>14</v>
      </c>
      <c r="BL79" s="19" t="n">
        <v>100.554326241135</v>
      </c>
      <c r="BM79" s="188" t="n">
        <v>41.2736349740126</v>
      </c>
      <c r="BO79" s="18"/>
      <c r="BP79" s="19"/>
      <c r="BQ79" s="20"/>
      <c r="BR79" s="20"/>
      <c r="BS79" s="19"/>
      <c r="BT79" s="19"/>
      <c r="BU79" s="188"/>
      <c r="BV79" s="16"/>
    </row>
    <row r="80" customFormat="false" ht="12.6" hidden="false" customHeight="true" outlineLevel="0" collapsed="false">
      <c r="A80" s="311"/>
      <c r="B80" s="389"/>
      <c r="C80" s="1"/>
      <c r="D80" s="1"/>
      <c r="E80" s="423" t="s">
        <v>321</v>
      </c>
      <c r="F80" s="396"/>
      <c r="G80" s="396"/>
      <c r="I80" s="418"/>
      <c r="J80" s="389"/>
      <c r="K80" s="389"/>
      <c r="L80" s="389"/>
      <c r="M80" s="396"/>
      <c r="N80" s="396"/>
      <c r="O80" s="420"/>
      <c r="P80" s="420"/>
      <c r="Q80" s="311"/>
      <c r="R80" s="311"/>
      <c r="S80" s="311"/>
      <c r="T80" s="311"/>
      <c r="U80" s="311"/>
      <c r="V80" s="311"/>
      <c r="W80" s="311"/>
      <c r="X80" s="311"/>
      <c r="Y80" s="1"/>
      <c r="Z80" s="16" t="n">
        <v>80</v>
      </c>
      <c r="AA80" s="146" t="s">
        <v>32</v>
      </c>
      <c r="AB80" s="179" t="n">
        <v>55</v>
      </c>
      <c r="AC80" s="180" t="s">
        <v>83</v>
      </c>
      <c r="AD80" s="89" t="n">
        <v>0</v>
      </c>
      <c r="AE80" s="90" t="n">
        <v>0</v>
      </c>
      <c r="AF80" s="54" t="n">
        <v>0</v>
      </c>
      <c r="AG80" s="367" t="n">
        <v>80</v>
      </c>
      <c r="AH80" s="54" t="n">
        <v>0</v>
      </c>
      <c r="AI80" s="54" t="n">
        <v>0</v>
      </c>
      <c r="AJ80" s="52" t="n">
        <v>0</v>
      </c>
      <c r="AK80" s="93" t="n">
        <v>0</v>
      </c>
      <c r="AL80" s="94" t="n">
        <f aca="false">IF(AF80&lt;0,0,(AF80*BD14))</f>
        <v>0</v>
      </c>
      <c r="AM80" s="90" t="n">
        <f aca="false">AL80+(AH80+(AH80*0.023))</f>
        <v>0</v>
      </c>
      <c r="AN80" s="95" t="n">
        <f aca="false">IF(AF80&lt;0,0,(AF80/BD12)*100)</f>
        <v>0</v>
      </c>
      <c r="AP80" s="90" t="n">
        <v>0</v>
      </c>
      <c r="AQ80" s="18"/>
      <c r="AR80" s="19"/>
      <c r="AS80" s="20"/>
      <c r="AT80" s="20"/>
      <c r="AU80" s="19"/>
      <c r="AV80" s="19"/>
      <c r="AW80" s="188"/>
      <c r="AZ80" s="368" t="n">
        <v>80</v>
      </c>
      <c r="BC80" s="1" t="s">
        <v>322</v>
      </c>
      <c r="BD80" s="1" t="s">
        <v>323</v>
      </c>
      <c r="BG80" s="18" t="n">
        <v>15</v>
      </c>
      <c r="BH80" s="19" t="n">
        <v>25.4083333333333</v>
      </c>
      <c r="BI80" s="20" t="n">
        <v>36.8408720669127</v>
      </c>
      <c r="BJ80" s="20" t="n">
        <v>10.9322337755468</v>
      </c>
      <c r="BK80" s="19" t="n">
        <v>0</v>
      </c>
      <c r="BL80" s="19" t="n">
        <v>68.2332928064843</v>
      </c>
      <c r="BM80" s="188" t="n">
        <v>36.8408720669127</v>
      </c>
      <c r="BO80" s="18"/>
      <c r="BP80" s="19"/>
      <c r="BQ80" s="20"/>
      <c r="BR80" s="20"/>
      <c r="BS80" s="19"/>
      <c r="BT80" s="19"/>
      <c r="BU80" s="188"/>
      <c r="BV80" s="16"/>
    </row>
    <row r="81" customFormat="false" ht="12.6" hidden="false" customHeight="true" outlineLevel="0" collapsed="false">
      <c r="A81" s="311"/>
      <c r="B81" s="389"/>
      <c r="C81" s="389"/>
      <c r="D81" s="389"/>
      <c r="E81" s="389"/>
      <c r="F81" s="396"/>
      <c r="G81" s="396"/>
      <c r="H81" s="424"/>
      <c r="I81" s="418"/>
      <c r="J81" s="389"/>
      <c r="K81" s="389"/>
      <c r="L81" s="389"/>
      <c r="M81" s="396"/>
      <c r="N81" s="396"/>
      <c r="O81" s="420"/>
      <c r="P81" s="420"/>
      <c r="Q81" s="311"/>
      <c r="R81" s="311"/>
      <c r="S81" s="311"/>
      <c r="T81" s="311"/>
      <c r="U81" s="311"/>
      <c r="V81" s="311"/>
      <c r="W81" s="311"/>
      <c r="X81" s="311"/>
      <c r="Y81" s="1"/>
      <c r="Z81" s="377" t="n">
        <v>81</v>
      </c>
      <c r="AA81" s="425" t="s">
        <v>32</v>
      </c>
      <c r="AB81" s="426" t="n">
        <v>55</v>
      </c>
      <c r="AC81" s="427" t="s">
        <v>83</v>
      </c>
      <c r="AD81" s="428" t="n">
        <v>0</v>
      </c>
      <c r="AE81" s="429" t="n">
        <v>0</v>
      </c>
      <c r="AF81" s="430" t="n">
        <v>0</v>
      </c>
      <c r="AG81" s="431" t="n">
        <v>81</v>
      </c>
      <c r="AH81" s="430" t="n">
        <v>0</v>
      </c>
      <c r="AI81" s="430" t="n">
        <v>0</v>
      </c>
      <c r="AJ81" s="432" t="n">
        <v>0</v>
      </c>
      <c r="AK81" s="426" t="n">
        <v>0</v>
      </c>
      <c r="AL81" s="433" t="n">
        <f aca="false">IF(AF81&lt;0,0,(AF81*BD14))</f>
        <v>0</v>
      </c>
      <c r="AM81" s="429" t="n">
        <f aca="false">AL81+(AH81+(AH81*0.023))</f>
        <v>0</v>
      </c>
      <c r="AN81" s="434" t="n">
        <f aca="false">IF(AF81&lt;0,0,(AF81/BD12)*100)</f>
        <v>0</v>
      </c>
      <c r="AO81" s="435"/>
      <c r="AP81" s="429" t="n">
        <v>0</v>
      </c>
      <c r="AQ81" s="18"/>
      <c r="AR81" s="19"/>
      <c r="AS81" s="20"/>
      <c r="AT81" s="20"/>
      <c r="AU81" s="19"/>
      <c r="AV81" s="19"/>
      <c r="AW81" s="188"/>
      <c r="AZ81" s="368" t="n">
        <v>81</v>
      </c>
      <c r="BC81" s="1" t="s">
        <v>292</v>
      </c>
      <c r="BD81" s="1" t="s">
        <v>324</v>
      </c>
      <c r="BG81" s="18" t="n">
        <v>18</v>
      </c>
      <c r="BH81" s="19" t="n">
        <v>13</v>
      </c>
      <c r="BI81" s="20" t="n">
        <v>16.8779549446396</v>
      </c>
      <c r="BJ81" s="20" t="n">
        <v>6.27994042107806</v>
      </c>
      <c r="BK81" s="19" t="n">
        <v>0</v>
      </c>
      <c r="BL81" s="19" t="n">
        <v>58.35742147923</v>
      </c>
      <c r="BM81" s="188" t="n">
        <v>16.8779549446396</v>
      </c>
      <c r="BO81" s="18"/>
      <c r="BP81" s="19"/>
      <c r="BQ81" s="20"/>
      <c r="BR81" s="20"/>
      <c r="BS81" s="19"/>
      <c r="BT81" s="19"/>
      <c r="BU81" s="188"/>
      <c r="BV81" s="16"/>
    </row>
    <row r="82" customFormat="false" ht="12.6" hidden="false" customHeight="true" outlineLevel="0" collapsed="false">
      <c r="A82" s="436" t="n">
        <v>1</v>
      </c>
      <c r="B82" s="436" t="n">
        <v>2</v>
      </c>
      <c r="C82" s="436" t="n">
        <v>3</v>
      </c>
      <c r="D82" s="436" t="n">
        <v>4</v>
      </c>
      <c r="E82" s="436" t="n">
        <v>5</v>
      </c>
      <c r="F82" s="436" t="n">
        <v>6</v>
      </c>
      <c r="G82" s="436" t="n">
        <v>7</v>
      </c>
      <c r="H82" s="436" t="n">
        <v>8</v>
      </c>
      <c r="I82" s="436" t="n">
        <v>9</v>
      </c>
      <c r="J82" s="436" t="n">
        <v>10</v>
      </c>
      <c r="K82" s="436" t="n">
        <v>11</v>
      </c>
      <c r="L82" s="436" t="n">
        <v>12</v>
      </c>
      <c r="M82" s="436" t="n">
        <v>13</v>
      </c>
      <c r="N82" s="436" t="n">
        <v>14</v>
      </c>
      <c r="O82" s="436" t="n">
        <v>15</v>
      </c>
      <c r="P82" s="437"/>
      <c r="Q82" s="437"/>
      <c r="R82" s="437"/>
      <c r="S82" s="437"/>
      <c r="T82" s="437"/>
      <c r="U82" s="437"/>
      <c r="V82" s="437"/>
      <c r="W82" s="437"/>
      <c r="X82" s="437"/>
      <c r="Y82" s="438"/>
      <c r="Z82" s="14" t="s">
        <v>9</v>
      </c>
      <c r="AA82" s="439" t="s">
        <v>325</v>
      </c>
      <c r="AH82" s="45" t="s">
        <v>326</v>
      </c>
      <c r="AJ82" s="52"/>
      <c r="AQ82" s="18"/>
      <c r="AR82" s="19"/>
      <c r="AS82" s="20"/>
      <c r="AT82" s="20"/>
      <c r="AU82" s="19"/>
      <c r="AV82" s="19"/>
      <c r="AW82" s="188"/>
      <c r="AZ82" s="440" t="n">
        <v>97</v>
      </c>
      <c r="BC82" s="1" t="s">
        <v>295</v>
      </c>
      <c r="BD82" s="1" t="s">
        <v>327</v>
      </c>
      <c r="BG82" s="1" t="n">
        <v>16</v>
      </c>
      <c r="BH82" s="1" t="n">
        <v>-7.4</v>
      </c>
      <c r="BI82" s="1" t="n">
        <v>0</v>
      </c>
      <c r="BJ82" s="1" t="n">
        <v>0</v>
      </c>
      <c r="BK82" s="1" t="n">
        <v>0</v>
      </c>
      <c r="BL82" s="1" t="n">
        <v>51.3545309017224</v>
      </c>
      <c r="BM82" s="1" t="n">
        <v>0</v>
      </c>
      <c r="BP82" s="19"/>
      <c r="BQ82" s="20"/>
      <c r="BR82" s="20"/>
      <c r="BS82" s="19"/>
      <c r="BT82" s="19"/>
      <c r="BU82" s="188"/>
    </row>
    <row r="83" customFormat="false" ht="12.6" hidden="false" customHeight="tru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  <c r="J83" s="441"/>
      <c r="K83" s="441"/>
      <c r="L83" s="441"/>
      <c r="M83" s="441"/>
      <c r="N83" s="441"/>
      <c r="O83" s="441"/>
      <c r="R83" s="1"/>
      <c r="S83" s="1"/>
      <c r="T83" s="1"/>
      <c r="U83" s="1"/>
      <c r="V83" s="1"/>
      <c r="W83" s="1"/>
      <c r="X83" s="1"/>
      <c r="AA83" s="1" t="s">
        <v>328</v>
      </c>
      <c r="AH83" s="159" t="s">
        <v>329</v>
      </c>
      <c r="AJ83" s="52"/>
      <c r="AL83" s="442" t="s">
        <v>330</v>
      </c>
      <c r="AM83" s="69" t="s">
        <v>331</v>
      </c>
      <c r="AO83" s="443" t="s">
        <v>332</v>
      </c>
      <c r="AP83" s="444" t="n">
        <f aca="false">SUM(AP85:AP146)</f>
        <v>0</v>
      </c>
      <c r="AQ83" s="18"/>
      <c r="AR83" s="19"/>
      <c r="AS83" s="20"/>
      <c r="AT83" s="20"/>
      <c r="AU83" s="19"/>
      <c r="AV83" s="19"/>
      <c r="AW83" s="188"/>
      <c r="AZ83" s="440" t="n">
        <v>98</v>
      </c>
      <c r="BC83" s="1" t="s">
        <v>297</v>
      </c>
      <c r="BD83" s="1" t="s">
        <v>333</v>
      </c>
      <c r="BG83" s="1" t="n">
        <v>11</v>
      </c>
      <c r="BH83" s="197" t="n">
        <v>11</v>
      </c>
      <c r="BI83" s="1" t="n">
        <v>9.01778922964774</v>
      </c>
      <c r="BJ83" s="1" t="n">
        <v>5.66985954211589</v>
      </c>
      <c r="BK83" s="197" t="n">
        <v>0</v>
      </c>
      <c r="BL83" s="197" t="n">
        <v>58.8961053698075</v>
      </c>
      <c r="BM83" s="197" t="n">
        <v>9.01778922964774</v>
      </c>
      <c r="BP83" s="19"/>
      <c r="BQ83" s="20"/>
      <c r="BR83" s="20"/>
      <c r="BS83" s="19"/>
      <c r="BT83" s="19"/>
      <c r="BU83" s="188"/>
    </row>
    <row r="84" customFormat="false" ht="12.6" hidden="false" customHeight="true" outlineLevel="0" collapsed="false">
      <c r="A84" s="445" t="s">
        <v>334</v>
      </c>
      <c r="B84" s="32"/>
      <c r="C84" s="34"/>
      <c r="D84" s="34"/>
      <c r="E84" s="34"/>
      <c r="F84" s="34"/>
      <c r="G84" s="34"/>
      <c r="H84" s="34"/>
      <c r="I84" s="34"/>
      <c r="J84" s="34"/>
      <c r="K84" s="446"/>
      <c r="L84" s="446"/>
      <c r="M84" s="32"/>
      <c r="N84" s="32"/>
      <c r="O84" s="32"/>
      <c r="P84" s="447"/>
      <c r="R84" s="1"/>
      <c r="S84" s="1"/>
      <c r="T84" s="1"/>
      <c r="U84" s="1"/>
      <c r="V84" s="1"/>
      <c r="W84" s="1"/>
      <c r="X84" s="1"/>
      <c r="Z84" s="14" t="s">
        <v>335</v>
      </c>
      <c r="AA84" s="39" t="s">
        <v>33</v>
      </c>
      <c r="AB84" s="39" t="s">
        <v>5</v>
      </c>
      <c r="AC84" s="40" t="s">
        <v>336</v>
      </c>
      <c r="AD84" s="39" t="s">
        <v>7</v>
      </c>
      <c r="AE84" s="39" t="s">
        <v>8</v>
      </c>
      <c r="AF84" s="40" t="s">
        <v>34</v>
      </c>
      <c r="AG84" s="39" t="s">
        <v>337</v>
      </c>
      <c r="AH84" s="40" t="s">
        <v>36</v>
      </c>
      <c r="AI84" s="40" t="s">
        <v>37</v>
      </c>
      <c r="AJ84" s="42" t="s">
        <v>38</v>
      </c>
      <c r="AK84" s="448" t="s">
        <v>338</v>
      </c>
      <c r="AL84" s="42" t="s">
        <v>339</v>
      </c>
      <c r="AM84" s="40" t="s">
        <v>340</v>
      </c>
      <c r="AN84" s="40" t="s">
        <v>341</v>
      </c>
      <c r="AO84" s="443" t="s">
        <v>43</v>
      </c>
      <c r="AP84" s="46" t="s">
        <v>342</v>
      </c>
      <c r="AR84" s="14" t="s">
        <v>9</v>
      </c>
      <c r="AS84" s="20"/>
      <c r="AT84" s="20"/>
      <c r="AU84" s="19"/>
      <c r="AV84" s="19"/>
      <c r="AW84" s="188"/>
      <c r="AZ84" s="440" t="n">
        <v>99</v>
      </c>
      <c r="BC84" s="1" t="s">
        <v>299</v>
      </c>
      <c r="BD84" s="1" t="s">
        <v>343</v>
      </c>
      <c r="BG84" s="18" t="n">
        <v>14</v>
      </c>
      <c r="BH84" s="19" t="n">
        <v>34</v>
      </c>
      <c r="BI84" s="20" t="n">
        <v>18.60657912948</v>
      </c>
      <c r="BJ84" s="20" t="n">
        <v>18.5783889622513</v>
      </c>
      <c r="BK84" s="19" t="n">
        <v>11</v>
      </c>
      <c r="BL84" s="19" t="n">
        <v>35.1940141843972</v>
      </c>
      <c r="BM84" s="188" t="n">
        <v>29.85957912948</v>
      </c>
      <c r="BP84" s="19"/>
      <c r="BQ84" s="20"/>
      <c r="BR84" s="20"/>
      <c r="BS84" s="19"/>
      <c r="BT84" s="19"/>
      <c r="BU84" s="188"/>
    </row>
    <row r="85" customFormat="false" ht="12.6" hidden="false" customHeight="true" outlineLevel="0" collapsed="false">
      <c r="A85" s="32"/>
      <c r="B85" s="449"/>
      <c r="E85" s="32"/>
      <c r="G85" s="34"/>
      <c r="H85" s="35"/>
      <c r="I85" s="34"/>
      <c r="J85" s="34"/>
      <c r="K85" s="34"/>
      <c r="L85" s="34"/>
      <c r="M85" s="32"/>
      <c r="N85" s="450" t="s">
        <v>344</v>
      </c>
      <c r="O85" s="451" t="s">
        <v>345</v>
      </c>
      <c r="P85" s="452"/>
      <c r="Q85" s="451"/>
      <c r="R85" s="453"/>
      <c r="S85" s="453"/>
      <c r="T85" s="453"/>
      <c r="U85" s="453"/>
      <c r="V85" s="453"/>
      <c r="W85" s="159"/>
      <c r="X85" s="453"/>
      <c r="Z85" s="440" t="n">
        <v>85</v>
      </c>
      <c r="AA85" s="422"/>
      <c r="AB85" s="53"/>
      <c r="AC85" s="53"/>
      <c r="AD85" s="53"/>
      <c r="AE85" s="53"/>
      <c r="AF85" s="53"/>
      <c r="AG85" s="454"/>
      <c r="AH85" s="54"/>
      <c r="AI85" s="54"/>
      <c r="AJ85" s="53"/>
      <c r="AK85" s="53"/>
      <c r="AL85" s="54"/>
      <c r="AM85" s="54"/>
      <c r="AN85" s="154"/>
      <c r="AO85" s="53"/>
      <c r="AP85" s="455"/>
      <c r="AQ85" s="20"/>
      <c r="AR85" s="19"/>
      <c r="AS85" s="20"/>
      <c r="AT85" s="20"/>
      <c r="AU85" s="19"/>
      <c r="AV85" s="19"/>
      <c r="AW85" s="188"/>
      <c r="AZ85" s="440" t="n">
        <v>100</v>
      </c>
      <c r="BC85" s="1" t="s">
        <v>301</v>
      </c>
      <c r="BD85" s="1" t="s">
        <v>346</v>
      </c>
      <c r="BG85" s="18" t="n">
        <v>20</v>
      </c>
      <c r="BH85" s="19" t="n">
        <v>17.5</v>
      </c>
      <c r="BI85" s="20" t="n">
        <v>10.2720103195768</v>
      </c>
      <c r="BJ85" s="20" t="n">
        <v>11.7443096023712</v>
      </c>
      <c r="BK85" s="19" t="n">
        <v>0</v>
      </c>
      <c r="BL85" s="19" t="n">
        <v>11.4919229989868</v>
      </c>
      <c r="BM85" s="188" t="n">
        <v>10.2720103195768</v>
      </c>
      <c r="BP85" s="19"/>
      <c r="BQ85" s="20"/>
      <c r="BR85" s="20"/>
      <c r="BS85" s="19"/>
      <c r="BT85" s="19"/>
      <c r="BU85" s="188"/>
    </row>
    <row r="86" customFormat="false" ht="12.6" hidden="false" customHeight="true" outlineLevel="0" collapsed="false">
      <c r="A86" s="32"/>
      <c r="B86" s="456" t="s">
        <v>347</v>
      </c>
      <c r="D86" s="32"/>
      <c r="E86" s="34"/>
      <c r="F86" s="34"/>
      <c r="G86" s="34"/>
      <c r="H86" s="34"/>
      <c r="I86" s="34"/>
      <c r="J86" s="34"/>
      <c r="K86" s="34"/>
      <c r="L86" s="34"/>
      <c r="M86" s="32"/>
      <c r="P86" s="452"/>
      <c r="Q86" s="451"/>
      <c r="R86" s="451"/>
      <c r="S86" s="453"/>
      <c r="T86" s="453"/>
      <c r="U86" s="453"/>
      <c r="V86" s="453"/>
      <c r="W86" s="453"/>
      <c r="X86" s="453"/>
      <c r="Z86" s="440" t="n">
        <v>86</v>
      </c>
      <c r="AA86" s="422"/>
      <c r="AB86" s="53"/>
      <c r="AC86" s="53"/>
      <c r="AD86" s="53"/>
      <c r="AE86" s="53"/>
      <c r="AF86" s="53"/>
      <c r="AG86" s="454"/>
      <c r="AH86" s="54"/>
      <c r="AI86" s="54"/>
      <c r="AJ86" s="53"/>
      <c r="AK86" s="53"/>
      <c r="AL86" s="54"/>
      <c r="AM86" s="54"/>
      <c r="AN86" s="154"/>
      <c r="AO86" s="53"/>
      <c r="AP86" s="455"/>
      <c r="AQ86" s="18"/>
      <c r="AR86" s="19"/>
      <c r="AS86" s="20"/>
      <c r="AT86" s="20"/>
      <c r="AU86" s="19"/>
      <c r="AV86" s="19"/>
      <c r="AW86" s="188"/>
      <c r="AZ86" s="440" t="n">
        <v>101</v>
      </c>
      <c r="BC86" s="1" t="s">
        <v>303</v>
      </c>
      <c r="BD86" s="1" t="s">
        <v>348</v>
      </c>
      <c r="BG86" s="18" t="n">
        <v>21</v>
      </c>
      <c r="BH86" s="19" t="n">
        <v>-19</v>
      </c>
      <c r="BI86" s="20" t="n">
        <v>0</v>
      </c>
      <c r="BJ86" s="20" t="n">
        <v>0</v>
      </c>
      <c r="BK86" s="19" t="n">
        <v>0</v>
      </c>
      <c r="BL86" s="19" t="n">
        <v>30.1662978723404</v>
      </c>
      <c r="BM86" s="188" t="n">
        <v>0</v>
      </c>
      <c r="BP86" s="19"/>
      <c r="BQ86" s="20"/>
      <c r="BR86" s="20"/>
      <c r="BS86" s="19"/>
      <c r="BT86" s="19"/>
      <c r="BU86" s="188"/>
    </row>
    <row r="87" customFormat="false" ht="12.6" hidden="false" customHeight="true" outlineLevel="0" collapsed="false">
      <c r="A87" s="400" t="s">
        <v>261</v>
      </c>
      <c r="B87" s="457" t="s">
        <v>349</v>
      </c>
      <c r="C87" s="32"/>
      <c r="G87" s="32"/>
      <c r="H87" s="32"/>
      <c r="I87" s="32"/>
      <c r="J87" s="32"/>
      <c r="K87" s="32"/>
      <c r="Q87" s="451"/>
      <c r="R87" s="451"/>
      <c r="S87" s="453"/>
      <c r="T87" s="453"/>
      <c r="U87" s="453"/>
      <c r="V87" s="453"/>
      <c r="W87" s="159"/>
      <c r="Z87" s="440" t="n">
        <v>87</v>
      </c>
      <c r="AA87" s="422"/>
      <c r="AB87" s="53"/>
      <c r="AC87" s="53"/>
      <c r="AD87" s="53"/>
      <c r="AE87" s="53"/>
      <c r="AF87" s="53"/>
      <c r="AG87" s="454"/>
      <c r="AH87" s="54"/>
      <c r="AI87" s="54"/>
      <c r="AJ87" s="53"/>
      <c r="AK87" s="53"/>
      <c r="AL87" s="54"/>
      <c r="AM87" s="54"/>
      <c r="AN87" s="154"/>
      <c r="AO87" s="53"/>
      <c r="AP87" s="455"/>
      <c r="AQ87" s="18"/>
      <c r="AR87" s="19"/>
      <c r="AS87" s="20"/>
      <c r="AT87" s="20"/>
      <c r="AU87" s="19"/>
      <c r="AV87" s="19"/>
      <c r="AW87" s="188"/>
      <c r="AZ87" s="440" t="n">
        <v>102</v>
      </c>
      <c r="BC87" s="1" t="s">
        <v>305</v>
      </c>
      <c r="BD87" s="1" t="s">
        <v>350</v>
      </c>
      <c r="BG87" s="1" t="n">
        <v>22</v>
      </c>
      <c r="BH87" s="19" t="n">
        <v>14.3</v>
      </c>
      <c r="BI87" s="20" t="n">
        <v>4.98081491678885</v>
      </c>
      <c r="BJ87" s="20" t="n">
        <v>10.8738356251188</v>
      </c>
      <c r="BK87" s="19" t="n">
        <v>0</v>
      </c>
      <c r="BL87" s="19" t="n">
        <v>39.5034853090172</v>
      </c>
      <c r="BM87" s="188" t="n">
        <v>4.98081491678885</v>
      </c>
      <c r="BO87" s="18"/>
      <c r="BP87" s="19"/>
      <c r="BQ87" s="20"/>
      <c r="BR87" s="20"/>
      <c r="BS87" s="19"/>
      <c r="BT87" s="19"/>
      <c r="BU87" s="188"/>
    </row>
    <row r="88" customFormat="false" ht="12.6" hidden="false" customHeight="true" outlineLevel="0" collapsed="false">
      <c r="A88" s="32"/>
      <c r="B88" s="458" t="s">
        <v>351</v>
      </c>
      <c r="C88" s="459"/>
      <c r="D88" s="459"/>
      <c r="E88" s="453"/>
      <c r="F88" s="453"/>
      <c r="G88" s="453"/>
      <c r="H88" s="453"/>
      <c r="I88" s="453"/>
      <c r="J88" s="453"/>
      <c r="K88" s="32"/>
      <c r="L88" s="34"/>
      <c r="M88" s="34"/>
      <c r="N88" s="34"/>
      <c r="O88" s="32"/>
      <c r="P88" s="451"/>
      <c r="Q88" s="460"/>
      <c r="R88" s="460"/>
      <c r="S88" s="461"/>
      <c r="T88" s="461"/>
      <c r="U88" s="461"/>
      <c r="V88" s="461"/>
      <c r="W88" s="159"/>
      <c r="X88" s="159"/>
      <c r="Z88" s="440" t="n">
        <v>88</v>
      </c>
      <c r="AA88" s="422"/>
      <c r="AB88" s="53"/>
      <c r="AC88" s="53"/>
      <c r="AD88" s="53"/>
      <c r="AE88" s="53"/>
      <c r="AF88" s="53"/>
      <c r="AG88" s="454"/>
      <c r="AH88" s="54"/>
      <c r="AI88" s="54"/>
      <c r="AJ88" s="53"/>
      <c r="AK88" s="53"/>
      <c r="AL88" s="54"/>
      <c r="AM88" s="54"/>
      <c r="AN88" s="154"/>
      <c r="AO88" s="53"/>
      <c r="AP88" s="455"/>
      <c r="AQ88" s="18"/>
      <c r="AR88" s="19"/>
      <c r="AS88" s="20"/>
      <c r="AT88" s="20"/>
      <c r="AU88" s="19"/>
      <c r="AV88" s="19"/>
      <c r="AW88" s="188"/>
      <c r="AZ88" s="440" t="n">
        <v>103</v>
      </c>
      <c r="BC88" s="1" t="s">
        <v>307</v>
      </c>
      <c r="BD88" s="1" t="s">
        <v>352</v>
      </c>
      <c r="BG88" s="1" t="n">
        <v>47</v>
      </c>
      <c r="BH88" s="19" t="n">
        <v>-8.4</v>
      </c>
      <c r="BI88" s="20" t="n">
        <v>0</v>
      </c>
      <c r="BJ88" s="20" t="n">
        <v>0</v>
      </c>
      <c r="BK88" s="19" t="n">
        <v>7</v>
      </c>
      <c r="BL88" s="19" t="n">
        <v>25.3839761606023</v>
      </c>
      <c r="BM88" s="188" t="n">
        <v>7.161</v>
      </c>
      <c r="BO88" s="18"/>
      <c r="BP88" s="19"/>
      <c r="BQ88" s="20"/>
      <c r="BR88" s="20"/>
      <c r="BS88" s="19"/>
      <c r="BT88" s="19"/>
      <c r="BU88" s="188"/>
    </row>
    <row r="89" customFormat="false" ht="12.6" hidden="false" customHeight="true" outlineLevel="0" collapsed="false">
      <c r="A89" s="32"/>
      <c r="C89" s="462" t="s">
        <v>353</v>
      </c>
      <c r="D89" s="462"/>
      <c r="E89" s="461"/>
      <c r="F89" s="461"/>
      <c r="G89" s="461"/>
      <c r="H89" s="461"/>
      <c r="I89" s="159" t="s">
        <v>354</v>
      </c>
      <c r="J89" s="32"/>
      <c r="L89" s="463" t="s">
        <v>1</v>
      </c>
      <c r="M89" s="34"/>
      <c r="N89" s="464"/>
      <c r="O89" s="32"/>
      <c r="P89" s="451"/>
      <c r="Q89" s="460"/>
      <c r="R89" s="461"/>
      <c r="S89" s="460"/>
      <c r="T89" s="461"/>
      <c r="U89" s="461"/>
      <c r="V89" s="461"/>
      <c r="W89" s="159"/>
      <c r="X89" s="159"/>
      <c r="Z89" s="440" t="n">
        <v>89</v>
      </c>
      <c r="AA89" s="422"/>
      <c r="AB89" s="53"/>
      <c r="AC89" s="53"/>
      <c r="AD89" s="53"/>
      <c r="AE89" s="53"/>
      <c r="AF89" s="53"/>
      <c r="AG89" s="454"/>
      <c r="AH89" s="54"/>
      <c r="AI89" s="54"/>
      <c r="AJ89" s="53"/>
      <c r="AK89" s="53"/>
      <c r="AL89" s="54"/>
      <c r="AM89" s="54"/>
      <c r="AN89" s="154"/>
      <c r="AO89" s="53"/>
      <c r="AP89" s="455"/>
      <c r="AQ89" s="18"/>
      <c r="AR89" s="19"/>
      <c r="AS89" s="20"/>
      <c r="AT89" s="20"/>
      <c r="AU89" s="19"/>
      <c r="AV89" s="19"/>
      <c r="AW89" s="188"/>
      <c r="AZ89" s="440" t="n">
        <v>104</v>
      </c>
      <c r="BC89" s="1" t="s">
        <v>311</v>
      </c>
      <c r="BD89" s="1" t="s">
        <v>355</v>
      </c>
      <c r="BG89" s="1" t="n">
        <v>23</v>
      </c>
      <c r="BH89" s="19" t="n">
        <v>16.4</v>
      </c>
      <c r="BI89" s="20" t="n">
        <v>-0.666022157626619</v>
      </c>
      <c r="BJ89" s="20" t="n">
        <v>13.9921791681479</v>
      </c>
      <c r="BK89" s="19" t="n">
        <v>28</v>
      </c>
      <c r="BL89" s="19" t="n">
        <v>46.8487268722467</v>
      </c>
      <c r="BM89" s="188" t="n">
        <v>27.9779778423734</v>
      </c>
      <c r="BO89" s="18"/>
      <c r="BP89" s="19"/>
      <c r="BQ89" s="20"/>
      <c r="BR89" s="20"/>
      <c r="BS89" s="19"/>
      <c r="BT89" s="19"/>
      <c r="BU89" s="188"/>
    </row>
    <row r="90" customFormat="false" ht="12.6" hidden="false" customHeight="true" outlineLevel="0" collapsed="false">
      <c r="A90" s="32"/>
      <c r="B90" s="459"/>
      <c r="C90" s="462" t="s">
        <v>356</v>
      </c>
      <c r="D90" s="465" t="s">
        <v>357</v>
      </c>
      <c r="E90" s="462"/>
      <c r="F90" s="461"/>
      <c r="G90" s="461"/>
      <c r="H90" s="461"/>
      <c r="I90" s="159"/>
      <c r="J90" s="159"/>
      <c r="K90" s="466"/>
      <c r="L90" s="34"/>
      <c r="M90" s="34"/>
      <c r="N90" s="34"/>
      <c r="O90" s="32"/>
      <c r="P90" s="460"/>
      <c r="Q90" s="460"/>
      <c r="S90" s="461"/>
      <c r="T90" s="461"/>
      <c r="U90" s="461"/>
      <c r="V90" s="461"/>
      <c r="W90" s="461"/>
      <c r="X90" s="1"/>
      <c r="Z90" s="440" t="n">
        <v>90</v>
      </c>
      <c r="AA90" s="422"/>
      <c r="AB90" s="53"/>
      <c r="AC90" s="53"/>
      <c r="AD90" s="53"/>
      <c r="AE90" s="53"/>
      <c r="AF90" s="53"/>
      <c r="AG90" s="454"/>
      <c r="AH90" s="54"/>
      <c r="AI90" s="54"/>
      <c r="AJ90" s="53"/>
      <c r="AK90" s="53"/>
      <c r="AL90" s="54"/>
      <c r="AM90" s="54"/>
      <c r="AN90" s="154"/>
      <c r="AO90" s="53"/>
      <c r="AP90" s="455"/>
      <c r="AQ90" s="18"/>
      <c r="AR90" s="19"/>
      <c r="AS90" s="20"/>
      <c r="AT90" s="20"/>
      <c r="AU90" s="19"/>
      <c r="AV90" s="19"/>
      <c r="AW90" s="188"/>
      <c r="AZ90" s="440" t="n">
        <v>105</v>
      </c>
      <c r="BC90" s="1" t="s">
        <v>313</v>
      </c>
      <c r="BD90" s="1" t="s">
        <v>358</v>
      </c>
      <c r="BG90" s="1" t="n">
        <v>26</v>
      </c>
      <c r="BH90" s="19" t="n">
        <v>25.4083333333333</v>
      </c>
      <c r="BI90" s="20" t="n">
        <v>1.43144789269262</v>
      </c>
      <c r="BJ90" s="20" t="n">
        <v>25.2045961808713</v>
      </c>
      <c r="BK90" s="19" t="n">
        <v>22</v>
      </c>
      <c r="BL90" s="19" t="n">
        <v>55</v>
      </c>
      <c r="BM90" s="188" t="n">
        <v>23.9374478926926</v>
      </c>
      <c r="BO90" s="18"/>
      <c r="BP90" s="19"/>
      <c r="BQ90" s="20"/>
      <c r="BR90" s="20"/>
      <c r="BS90" s="19"/>
      <c r="BT90" s="19"/>
      <c r="BU90" s="188"/>
    </row>
    <row r="91" customFormat="false" ht="12.6" hidden="false" customHeight="true" outlineLevel="0" collapsed="false">
      <c r="A91" s="32"/>
      <c r="B91" s="459"/>
      <c r="F91" s="467" t="s">
        <v>359</v>
      </c>
      <c r="I91" s="159"/>
      <c r="J91" s="159"/>
      <c r="L91" s="468" t="s">
        <v>360</v>
      </c>
      <c r="M91" s="463" t="s">
        <v>54</v>
      </c>
      <c r="N91" s="34"/>
      <c r="O91" s="32"/>
      <c r="P91" s="460"/>
      <c r="Q91" s="460"/>
      <c r="R91" s="460"/>
      <c r="S91" s="461"/>
      <c r="T91" s="461"/>
      <c r="U91" s="461"/>
      <c r="V91" s="461"/>
      <c r="W91" s="461"/>
      <c r="X91" s="461"/>
      <c r="Z91" s="440" t="n">
        <v>91</v>
      </c>
      <c r="AA91" s="422"/>
      <c r="AB91" s="53"/>
      <c r="AC91" s="53"/>
      <c r="AD91" s="53"/>
      <c r="AE91" s="53"/>
      <c r="AF91" s="53"/>
      <c r="AG91" s="454"/>
      <c r="AH91" s="54"/>
      <c r="AI91" s="54"/>
      <c r="AJ91" s="53"/>
      <c r="AK91" s="53"/>
      <c r="AL91" s="54"/>
      <c r="AM91" s="54"/>
      <c r="AN91" s="154"/>
      <c r="AO91" s="53"/>
      <c r="AP91" s="455"/>
      <c r="AQ91" s="18"/>
      <c r="AR91" s="19"/>
      <c r="AS91" s="20"/>
      <c r="AT91" s="20"/>
      <c r="AU91" s="19"/>
      <c r="AV91" s="19"/>
      <c r="AW91" s="188"/>
      <c r="AZ91" s="440" t="n">
        <v>106</v>
      </c>
      <c r="BC91" s="1" t="s">
        <v>315</v>
      </c>
      <c r="BD91" s="1" t="s">
        <v>361</v>
      </c>
      <c r="BG91" s="1" t="n">
        <v>28</v>
      </c>
      <c r="BH91" s="19" t="n">
        <v>13</v>
      </c>
      <c r="BI91" s="20" t="n">
        <v>-0.74287707909306</v>
      </c>
      <c r="BJ91" s="20" t="n">
        <v>17.2413793103448</v>
      </c>
      <c r="BK91" s="19" t="n">
        <v>17</v>
      </c>
      <c r="BL91" s="19" t="n">
        <v>69.4719347553325</v>
      </c>
      <c r="BM91" s="188" t="n">
        <v>16.6481229209069</v>
      </c>
      <c r="BO91" s="18"/>
      <c r="BP91" s="19"/>
      <c r="BQ91" s="20"/>
      <c r="BR91" s="20"/>
      <c r="BS91" s="19"/>
      <c r="BT91" s="19"/>
      <c r="BU91" s="188"/>
    </row>
    <row r="92" customFormat="false" ht="12.6" hidden="false" customHeight="true" outlineLevel="0" collapsed="false">
      <c r="A92" s="32"/>
      <c r="B92" s="469" t="s">
        <v>362</v>
      </c>
      <c r="D92" s="2"/>
      <c r="K92" s="32"/>
      <c r="L92" s="34"/>
      <c r="M92" s="34"/>
      <c r="N92" s="32"/>
      <c r="O92" s="32"/>
      <c r="P92" s="460"/>
      <c r="Q92" s="460"/>
      <c r="R92" s="460"/>
      <c r="S92" s="461"/>
      <c r="T92" s="461"/>
      <c r="U92" s="461"/>
      <c r="V92" s="461"/>
      <c r="W92" s="461"/>
      <c r="X92" s="461"/>
      <c r="Z92" s="440" t="n">
        <v>92</v>
      </c>
      <c r="AA92" s="422"/>
      <c r="AB92" s="53"/>
      <c r="AC92" s="53"/>
      <c r="AD92" s="53"/>
      <c r="AE92" s="53"/>
      <c r="AF92" s="53"/>
      <c r="AG92" s="454"/>
      <c r="AH92" s="54"/>
      <c r="AI92" s="54"/>
      <c r="AJ92" s="53"/>
      <c r="AK92" s="53"/>
      <c r="AL92" s="54"/>
      <c r="AM92" s="54"/>
      <c r="AN92" s="154"/>
      <c r="AO92" s="53"/>
      <c r="AP92" s="455"/>
      <c r="AQ92" s="18"/>
      <c r="AR92" s="19"/>
      <c r="AS92" s="20"/>
      <c r="AT92" s="20"/>
      <c r="AU92" s="19"/>
      <c r="AV92" s="19"/>
      <c r="AW92" s="188"/>
      <c r="AZ92" s="440" t="n">
        <v>107</v>
      </c>
      <c r="BG92" s="18" t="n">
        <v>25</v>
      </c>
      <c r="BH92" s="19" t="n">
        <v>-8.4</v>
      </c>
      <c r="BI92" s="20" t="n">
        <v>0</v>
      </c>
      <c r="BJ92" s="20" t="n">
        <v>0</v>
      </c>
      <c r="BK92" s="19" t="n">
        <v>23</v>
      </c>
      <c r="BL92" s="19" t="n">
        <v>45.4239573400251</v>
      </c>
      <c r="BM92" s="188" t="n">
        <v>23.529</v>
      </c>
      <c r="BO92" s="18"/>
      <c r="BP92" s="19"/>
      <c r="BQ92" s="20"/>
      <c r="BR92" s="20"/>
      <c r="BS92" s="19"/>
      <c r="BT92" s="19"/>
      <c r="BU92" s="188"/>
    </row>
    <row r="93" customFormat="false" ht="12.6" hidden="false" customHeight="true" outlineLevel="0" collapsed="false">
      <c r="A93" s="32"/>
      <c r="B93" s="470" t="s">
        <v>363</v>
      </c>
      <c r="C93" s="471" t="s">
        <v>364</v>
      </c>
      <c r="D93" s="32"/>
      <c r="E93" s="32"/>
      <c r="F93" s="471"/>
      <c r="G93" s="471"/>
      <c r="H93" s="471"/>
      <c r="I93" s="471"/>
      <c r="J93" s="471"/>
      <c r="K93" s="32"/>
      <c r="L93" s="34"/>
      <c r="M93" s="32"/>
      <c r="N93" s="32"/>
      <c r="O93" s="32"/>
      <c r="X93" s="461"/>
      <c r="Z93" s="440" t="n">
        <v>93</v>
      </c>
      <c r="AA93" s="422"/>
      <c r="AB93" s="53"/>
      <c r="AC93" s="53"/>
      <c r="AD93" s="53"/>
      <c r="AE93" s="53"/>
      <c r="AF93" s="53"/>
      <c r="AG93" s="454"/>
      <c r="AH93" s="54"/>
      <c r="AI93" s="54"/>
      <c r="AJ93" s="53"/>
      <c r="AK93" s="53"/>
      <c r="AL93" s="54"/>
      <c r="AM93" s="54"/>
      <c r="AN93" s="154"/>
      <c r="AO93" s="53"/>
      <c r="AP93" s="455"/>
      <c r="AQ93" s="18"/>
      <c r="AR93" s="19"/>
      <c r="AS93" s="20"/>
      <c r="AT93" s="20"/>
      <c r="AU93" s="19"/>
      <c r="AV93" s="19"/>
      <c r="AW93" s="188"/>
      <c r="AZ93" s="440" t="n">
        <v>108</v>
      </c>
      <c r="BC93" s="398" t="s">
        <v>365</v>
      </c>
      <c r="BD93" s="71" t="s">
        <v>285</v>
      </c>
      <c r="BG93" s="18" t="n">
        <v>27</v>
      </c>
      <c r="BH93" s="19" t="n">
        <v>11</v>
      </c>
      <c r="BI93" s="20" t="n">
        <v>-6.58670465857485</v>
      </c>
      <c r="BJ93" s="20" t="n">
        <v>17.6282051282051</v>
      </c>
      <c r="BK93" s="19" t="n">
        <v>0</v>
      </c>
      <c r="BL93" s="19" t="n">
        <v>28.055973651192</v>
      </c>
      <c r="BM93" s="188" t="n">
        <v>-6.58670465857485</v>
      </c>
      <c r="BO93" s="18"/>
      <c r="BP93" s="19"/>
      <c r="BQ93" s="20"/>
      <c r="BR93" s="20"/>
      <c r="BS93" s="19"/>
      <c r="BT93" s="19"/>
      <c r="BU93" s="188"/>
    </row>
    <row r="94" customFormat="false" ht="12.6" hidden="false" customHeight="true" outlineLevel="0" collapsed="false">
      <c r="A94" s="32"/>
      <c r="B94" s="470" t="s">
        <v>345</v>
      </c>
      <c r="C94" s="251" t="s">
        <v>366</v>
      </c>
      <c r="D94" s="32"/>
      <c r="E94" s="471"/>
      <c r="F94" s="471"/>
      <c r="G94" s="471"/>
      <c r="H94" s="471" t="s">
        <v>367</v>
      </c>
      <c r="I94" s="471"/>
      <c r="J94" s="471"/>
      <c r="K94" s="32"/>
      <c r="L94" s="34"/>
      <c r="M94" s="32"/>
      <c r="N94" s="32"/>
      <c r="O94" s="32"/>
      <c r="P94" s="472"/>
      <c r="Q94" s="460"/>
      <c r="R94" s="460"/>
      <c r="S94" s="461"/>
      <c r="T94" s="461"/>
      <c r="U94" s="461"/>
      <c r="V94" s="461"/>
      <c r="W94" s="461"/>
      <c r="X94" s="461"/>
      <c r="Z94" s="440" t="n">
        <v>94</v>
      </c>
      <c r="AA94" s="422"/>
      <c r="AB94" s="53"/>
      <c r="AC94" s="53"/>
      <c r="AD94" s="53"/>
      <c r="AE94" s="53"/>
      <c r="AF94" s="53"/>
      <c r="AG94" s="454"/>
      <c r="AH94" s="54"/>
      <c r="AI94" s="54"/>
      <c r="AJ94" s="53"/>
      <c r="AK94" s="53"/>
      <c r="AL94" s="54"/>
      <c r="AM94" s="54"/>
      <c r="AN94" s="154"/>
      <c r="AO94" s="53"/>
      <c r="AP94" s="455"/>
      <c r="AQ94" s="18"/>
      <c r="AR94" s="19"/>
      <c r="AS94" s="20"/>
      <c r="AT94" s="20"/>
      <c r="AU94" s="19"/>
      <c r="AV94" s="19"/>
      <c r="AW94" s="188"/>
      <c r="AZ94" s="440" t="n">
        <v>109</v>
      </c>
      <c r="BC94" s="1" t="s">
        <v>319</v>
      </c>
      <c r="BD94" s="1" t="s">
        <v>368</v>
      </c>
      <c r="BG94" s="18" t="n">
        <v>55</v>
      </c>
      <c r="BH94" s="19" t="n">
        <v>0</v>
      </c>
      <c r="BI94" s="20" t="n">
        <v>0</v>
      </c>
      <c r="BJ94" s="20" t="n">
        <v>0</v>
      </c>
      <c r="BK94" s="19" t="n">
        <v>0</v>
      </c>
      <c r="BL94" s="19" t="n">
        <v>0</v>
      </c>
      <c r="BM94" s="188" t="n">
        <v>0</v>
      </c>
      <c r="BO94" s="18"/>
      <c r="BP94" s="19"/>
      <c r="BQ94" s="20"/>
      <c r="BR94" s="20"/>
      <c r="BS94" s="19"/>
      <c r="BT94" s="19"/>
      <c r="BU94" s="188"/>
    </row>
    <row r="95" customFormat="false" ht="12.6" hidden="false" customHeight="true" outlineLevel="0" collapsed="false">
      <c r="A95" s="32"/>
      <c r="B95" s="470" t="s">
        <v>369</v>
      </c>
      <c r="C95" s="32" t="s">
        <v>370</v>
      </c>
      <c r="D95" s="32"/>
      <c r="E95" s="471"/>
      <c r="F95" s="471"/>
      <c r="G95" s="471"/>
      <c r="H95" s="471"/>
      <c r="I95" s="471"/>
      <c r="J95" s="471"/>
      <c r="K95" s="32"/>
      <c r="L95" s="34"/>
      <c r="M95" s="32"/>
      <c r="N95" s="32"/>
      <c r="O95" s="32"/>
      <c r="P95" s="439"/>
      <c r="Q95" s="439"/>
      <c r="R95" s="439"/>
      <c r="S95" s="159"/>
      <c r="T95" s="159"/>
      <c r="U95" s="159"/>
      <c r="V95" s="159"/>
      <c r="W95" s="159"/>
      <c r="X95" s="159"/>
      <c r="Z95" s="440" t="n">
        <v>95</v>
      </c>
      <c r="AA95" s="422"/>
      <c r="AB95" s="53"/>
      <c r="AC95" s="53"/>
      <c r="AD95" s="53"/>
      <c r="AE95" s="53"/>
      <c r="AF95" s="53"/>
      <c r="AG95" s="454"/>
      <c r="AH95" s="54"/>
      <c r="AI95" s="54"/>
      <c r="AJ95" s="53"/>
      <c r="AK95" s="53"/>
      <c r="AL95" s="54"/>
      <c r="AM95" s="54"/>
      <c r="AN95" s="154"/>
      <c r="AO95" s="53"/>
      <c r="AP95" s="455"/>
      <c r="AQ95" s="18"/>
      <c r="AR95" s="19"/>
      <c r="AS95" s="20"/>
      <c r="AT95" s="20"/>
      <c r="AU95" s="19"/>
      <c r="AV95" s="19"/>
      <c r="AW95" s="188"/>
      <c r="AZ95" s="440" t="n">
        <v>110</v>
      </c>
      <c r="BC95" s="1" t="s">
        <v>322</v>
      </c>
      <c r="BD95" s="1" t="s">
        <v>371</v>
      </c>
      <c r="BG95" s="18" t="n">
        <v>55</v>
      </c>
      <c r="BH95" s="19" t="n">
        <v>0</v>
      </c>
      <c r="BI95" s="20" t="n">
        <v>0</v>
      </c>
      <c r="BJ95" s="20" t="n">
        <v>0</v>
      </c>
      <c r="BK95" s="19" t="n">
        <v>0</v>
      </c>
      <c r="BL95" s="19" t="n">
        <v>0</v>
      </c>
      <c r="BM95" s="188" t="n">
        <v>0</v>
      </c>
      <c r="BN95" s="14" t="s">
        <v>9</v>
      </c>
      <c r="BO95" s="18"/>
      <c r="BP95" s="19"/>
      <c r="BQ95" s="20"/>
      <c r="BR95" s="20"/>
      <c r="BS95" s="19"/>
      <c r="BT95" s="19"/>
      <c r="BU95" s="188"/>
    </row>
    <row r="96" customFormat="false" ht="12.6" hidden="false" customHeight="true" outlineLevel="0" collapsed="false">
      <c r="A96" s="32"/>
      <c r="B96" s="470" t="s">
        <v>369</v>
      </c>
      <c r="C96" s="32" t="s">
        <v>372</v>
      </c>
      <c r="D96" s="32"/>
      <c r="E96" s="471"/>
      <c r="F96" s="471"/>
      <c r="G96" s="471"/>
      <c r="H96" s="471" t="s">
        <v>367</v>
      </c>
      <c r="I96" s="471"/>
      <c r="J96" s="471"/>
      <c r="K96" s="32"/>
      <c r="L96" s="34"/>
      <c r="M96" s="32"/>
      <c r="N96" s="32"/>
      <c r="O96" s="32"/>
      <c r="P96" s="243"/>
      <c r="Q96" s="471"/>
      <c r="R96" s="473"/>
      <c r="S96" s="473"/>
      <c r="T96" s="471"/>
      <c r="U96" s="471"/>
      <c r="V96" s="471"/>
      <c r="W96" s="471"/>
      <c r="X96" s="471"/>
      <c r="Z96" s="440" t="n">
        <v>96</v>
      </c>
      <c r="AA96" s="422"/>
      <c r="AB96" s="53"/>
      <c r="AC96" s="53"/>
      <c r="AD96" s="53"/>
      <c r="AE96" s="53"/>
      <c r="AF96" s="53"/>
      <c r="AG96" s="454"/>
      <c r="AH96" s="54"/>
      <c r="AI96" s="54"/>
      <c r="AJ96" s="53"/>
      <c r="AK96" s="53"/>
      <c r="AL96" s="54"/>
      <c r="AM96" s="54"/>
      <c r="AN96" s="154"/>
      <c r="AO96" s="53"/>
      <c r="AP96" s="455"/>
      <c r="AQ96" s="18"/>
      <c r="AR96" s="19"/>
      <c r="AS96" s="20"/>
      <c r="AT96" s="20"/>
      <c r="AU96" s="19"/>
      <c r="AV96" s="19"/>
      <c r="AW96" s="188"/>
      <c r="AZ96" s="440" t="n">
        <v>111</v>
      </c>
      <c r="BC96" s="1" t="s">
        <v>292</v>
      </c>
      <c r="BD96" s="1" t="s">
        <v>373</v>
      </c>
      <c r="BG96" s="18" t="n">
        <v>55</v>
      </c>
      <c r="BH96" s="19" t="n">
        <v>0</v>
      </c>
      <c r="BI96" s="20" t="n">
        <v>0</v>
      </c>
      <c r="BJ96" s="20" t="n">
        <v>0</v>
      </c>
      <c r="BK96" s="19" t="n">
        <v>0</v>
      </c>
      <c r="BL96" s="19" t="n">
        <v>0</v>
      </c>
      <c r="BM96" s="188" t="n">
        <v>0</v>
      </c>
      <c r="BO96" s="18"/>
      <c r="BP96" s="19"/>
      <c r="BQ96" s="20"/>
      <c r="BR96" s="20"/>
      <c r="BS96" s="19"/>
      <c r="BT96" s="19"/>
      <c r="BU96" s="188"/>
    </row>
    <row r="97" customFormat="false" ht="12.6" hidden="false" customHeight="true" outlineLevel="0" collapsed="false">
      <c r="A97" s="32"/>
      <c r="B97" s="470" t="s">
        <v>374</v>
      </c>
      <c r="C97" s="32" t="s">
        <v>375</v>
      </c>
      <c r="D97" s="32"/>
      <c r="E97" s="471"/>
      <c r="F97" s="471"/>
      <c r="G97" s="471"/>
      <c r="H97" s="471"/>
      <c r="I97" s="471"/>
      <c r="J97" s="471"/>
      <c r="K97" s="32"/>
      <c r="L97" s="34"/>
      <c r="M97" s="32"/>
      <c r="N97" s="32"/>
      <c r="O97" s="32"/>
      <c r="P97" s="243"/>
      <c r="Q97" s="16"/>
      <c r="R97" s="473"/>
      <c r="S97" s="471"/>
      <c r="T97" s="471"/>
      <c r="U97" s="471"/>
      <c r="V97" s="471"/>
      <c r="W97" s="471"/>
      <c r="X97" s="471"/>
      <c r="Z97" s="440" t="n">
        <v>97</v>
      </c>
      <c r="AO97" s="53"/>
      <c r="AP97" s="455"/>
      <c r="AQ97" s="18"/>
      <c r="AR97" s="19"/>
      <c r="AS97" s="20"/>
      <c r="AT97" s="20"/>
      <c r="AU97" s="19"/>
      <c r="AV97" s="19"/>
      <c r="AW97" s="188"/>
      <c r="AZ97" s="440" t="n">
        <v>112</v>
      </c>
      <c r="BC97" s="1" t="s">
        <v>295</v>
      </c>
      <c r="BD97" s="1" t="s">
        <v>376</v>
      </c>
      <c r="BH97" s="19"/>
      <c r="BI97" s="20"/>
      <c r="BJ97" s="20"/>
      <c r="BK97" s="19"/>
      <c r="BL97" s="19"/>
      <c r="BM97" s="188"/>
    </row>
    <row r="98" customFormat="false" ht="12.6" hidden="false" customHeight="true" outlineLevel="0" collapsed="false">
      <c r="A98" s="32"/>
      <c r="B98" s="470" t="s">
        <v>377</v>
      </c>
      <c r="C98" s="32" t="s">
        <v>378</v>
      </c>
      <c r="D98" s="32"/>
      <c r="E98" s="471"/>
      <c r="F98" s="471"/>
      <c r="G98" s="471"/>
      <c r="H98" s="471"/>
      <c r="I98" s="471"/>
      <c r="J98" s="471"/>
      <c r="K98" s="32"/>
      <c r="L98" s="34"/>
      <c r="M98" s="32"/>
      <c r="N98" s="32"/>
      <c r="O98" s="32"/>
      <c r="P98" s="243"/>
      <c r="Q98" s="473"/>
      <c r="R98" s="473"/>
      <c r="S98" s="471"/>
      <c r="T98" s="471"/>
      <c r="U98" s="471"/>
      <c r="V98" s="471"/>
      <c r="W98" s="471"/>
      <c r="X98" s="471"/>
      <c r="Z98" s="440" t="n">
        <v>98</v>
      </c>
      <c r="AO98" s="53"/>
      <c r="AP98" s="455"/>
      <c r="AQ98" s="18"/>
      <c r="AR98" s="19"/>
      <c r="AS98" s="20"/>
      <c r="AT98" s="20"/>
      <c r="AU98" s="19"/>
      <c r="AV98" s="19"/>
      <c r="AW98" s="188"/>
      <c r="AZ98" s="440" t="n">
        <v>113</v>
      </c>
      <c r="BC98" s="1" t="s">
        <v>297</v>
      </c>
      <c r="BD98" s="1" t="s">
        <v>379</v>
      </c>
      <c r="BG98" s="18" t="n">
        <v>5405</v>
      </c>
      <c r="BH98" s="19" t="s">
        <v>46</v>
      </c>
      <c r="BI98" s="20" t="s">
        <v>40</v>
      </c>
      <c r="BJ98" s="20" t="s">
        <v>42</v>
      </c>
      <c r="BK98" s="19" t="s">
        <v>47</v>
      </c>
      <c r="BL98" s="19" t="s">
        <v>48</v>
      </c>
      <c r="BM98" s="188" t="s">
        <v>49</v>
      </c>
      <c r="BP98" s="197"/>
      <c r="BS98" s="197"/>
      <c r="BT98" s="197"/>
      <c r="BU98" s="197"/>
    </row>
    <row r="99" customFormat="false" ht="12.6" hidden="false" customHeight="true" outlineLevel="0" collapsed="false">
      <c r="A99" s="32"/>
      <c r="C99" s="470" t="s">
        <v>380</v>
      </c>
      <c r="D99" s="32"/>
      <c r="E99" s="471"/>
      <c r="F99" s="471"/>
      <c r="G99" s="471"/>
      <c r="H99" s="471"/>
      <c r="I99" s="471"/>
      <c r="J99" s="471"/>
      <c r="K99" s="32"/>
      <c r="L99" s="34"/>
      <c r="M99" s="32"/>
      <c r="N99" s="32"/>
      <c r="O99" s="32"/>
      <c r="P99" s="243"/>
      <c r="Q99" s="473"/>
      <c r="R99" s="473"/>
      <c r="S99" s="471"/>
      <c r="T99" s="471"/>
      <c r="U99" s="471"/>
      <c r="V99" s="471"/>
      <c r="W99" s="471"/>
      <c r="X99" s="471"/>
      <c r="Z99" s="440" t="n">
        <v>99</v>
      </c>
      <c r="AO99" s="53"/>
      <c r="AP99" s="455"/>
      <c r="AQ99" s="18"/>
      <c r="AR99" s="19"/>
      <c r="AS99" s="20"/>
      <c r="AT99" s="20"/>
      <c r="AU99" s="19"/>
      <c r="AV99" s="19"/>
      <c r="AW99" s="188"/>
      <c r="AZ99" s="440" t="n">
        <v>114</v>
      </c>
      <c r="BC99" s="1" t="s">
        <v>299</v>
      </c>
      <c r="BD99" s="1" t="s">
        <v>381</v>
      </c>
      <c r="BG99" s="1" t="n">
        <v>12</v>
      </c>
      <c r="BH99" s="19" t="n">
        <v>11</v>
      </c>
      <c r="BI99" s="20" t="n">
        <v>25.1672803175796</v>
      </c>
      <c r="BJ99" s="20" t="n">
        <v>3.85523026238931</v>
      </c>
      <c r="BK99" s="19" t="n">
        <v>0</v>
      </c>
      <c r="BL99" s="19" t="n">
        <v>28.055973651192</v>
      </c>
      <c r="BM99" s="188" t="n">
        <v>25.1672803175796</v>
      </c>
      <c r="BO99" s="18"/>
      <c r="BP99" s="19"/>
      <c r="BQ99" s="20"/>
      <c r="BR99" s="20"/>
      <c r="BS99" s="19"/>
      <c r="BT99" s="19"/>
      <c r="BU99" s="188"/>
    </row>
    <row r="100" customFormat="false" ht="12.6" hidden="false" customHeight="true" outlineLevel="0" collapsed="false">
      <c r="A100" s="32"/>
      <c r="C100" s="470" t="s">
        <v>382</v>
      </c>
      <c r="D100" s="32"/>
      <c r="E100" s="471"/>
      <c r="F100" s="471"/>
      <c r="G100" s="471"/>
      <c r="H100" s="471"/>
      <c r="I100" s="471"/>
      <c r="J100" s="471"/>
      <c r="K100" s="32"/>
      <c r="L100" s="32"/>
      <c r="M100" s="32"/>
      <c r="N100" s="32"/>
      <c r="O100" s="32"/>
      <c r="P100" s="243"/>
      <c r="Q100" s="473"/>
      <c r="R100" s="473"/>
      <c r="S100" s="471"/>
      <c r="T100" s="471"/>
      <c r="U100" s="471"/>
      <c r="V100" s="471"/>
      <c r="W100" s="471"/>
      <c r="X100" s="471"/>
      <c r="Z100" s="440" t="n">
        <v>100</v>
      </c>
      <c r="AO100" s="53"/>
      <c r="AP100" s="455"/>
      <c r="AQ100" s="18"/>
      <c r="AR100" s="19"/>
      <c r="AS100" s="20"/>
      <c r="AT100" s="20"/>
      <c r="AU100" s="19"/>
      <c r="AV100" s="19"/>
      <c r="AW100" s="188"/>
      <c r="AZ100" s="440" t="n">
        <v>115</v>
      </c>
      <c r="BC100" s="1" t="s">
        <v>301</v>
      </c>
      <c r="BD100" s="1" t="s">
        <v>383</v>
      </c>
      <c r="BG100" s="1" t="n">
        <v>15</v>
      </c>
      <c r="BH100" s="19" t="n">
        <v>34</v>
      </c>
      <c r="BI100" s="20" t="n">
        <v>77.4317513709141</v>
      </c>
      <c r="BJ100" s="20" t="n">
        <v>12.3939828428394</v>
      </c>
      <c r="BK100" s="19" t="n">
        <v>24</v>
      </c>
      <c r="BL100" s="19" t="n">
        <v>58.7839447929737</v>
      </c>
      <c r="BM100" s="188" t="n">
        <v>101.983751370914</v>
      </c>
      <c r="BO100" s="18"/>
      <c r="BP100" s="19"/>
      <c r="BQ100" s="20"/>
      <c r="BR100" s="20"/>
      <c r="BS100" s="19"/>
      <c r="BT100" s="19"/>
      <c r="BU100" s="188"/>
    </row>
    <row r="101" customFormat="false" ht="12.6" hidden="false" customHeight="true" outlineLevel="0" collapsed="false">
      <c r="A101" s="32"/>
      <c r="B101" s="470"/>
      <c r="C101" s="32" t="s">
        <v>384</v>
      </c>
      <c r="D101" s="32"/>
      <c r="E101" s="471"/>
      <c r="F101" s="471"/>
      <c r="G101" s="471"/>
      <c r="H101" s="471"/>
      <c r="I101" s="471"/>
      <c r="J101" s="471"/>
      <c r="K101" s="32"/>
      <c r="L101" s="32"/>
      <c r="M101" s="32"/>
      <c r="N101" s="32"/>
      <c r="O101" s="32"/>
      <c r="P101" s="243"/>
      <c r="Q101" s="473"/>
      <c r="R101" s="473"/>
      <c r="S101" s="471"/>
      <c r="T101" s="471"/>
      <c r="U101" s="471"/>
      <c r="V101" s="471"/>
      <c r="W101" s="471"/>
      <c r="X101" s="471"/>
      <c r="Z101" s="440" t="n">
        <v>101</v>
      </c>
      <c r="AO101" s="53"/>
      <c r="AP101" s="455"/>
      <c r="AQ101" s="18"/>
      <c r="AR101" s="19"/>
      <c r="AS101" s="20"/>
      <c r="AT101" s="20"/>
      <c r="AU101" s="19"/>
      <c r="AV101" s="19"/>
      <c r="AW101" s="188"/>
      <c r="AZ101" s="440" t="n">
        <v>116</v>
      </c>
      <c r="BC101" s="1" t="s">
        <v>303</v>
      </c>
      <c r="BD101" s="1" t="s">
        <v>385</v>
      </c>
      <c r="BG101" s="18" t="n">
        <v>18</v>
      </c>
      <c r="BH101" s="19" t="n">
        <v>17.5</v>
      </c>
      <c r="BI101" s="20" t="n">
        <v>44.7880987377945</v>
      </c>
      <c r="BJ101" s="20" t="n">
        <v>7.28175538849899</v>
      </c>
      <c r="BK101" s="19" t="n">
        <v>7</v>
      </c>
      <c r="BL101" s="19" t="n">
        <v>25.3839761606023</v>
      </c>
      <c r="BM101" s="188" t="n">
        <v>51.9490987377945</v>
      </c>
      <c r="BO101" s="18"/>
      <c r="BP101" s="19"/>
      <c r="BQ101" s="20"/>
      <c r="BR101" s="20"/>
      <c r="BS101" s="19"/>
      <c r="BT101" s="19"/>
      <c r="BU101" s="188"/>
    </row>
    <row r="102" customFormat="false" ht="12.6" hidden="false" customHeight="true" outlineLevel="0" collapsed="false">
      <c r="A102" s="32"/>
      <c r="B102" s="470"/>
      <c r="C102" s="474" t="s">
        <v>386</v>
      </c>
      <c r="D102" s="32"/>
      <c r="E102" s="471"/>
      <c r="F102" s="471"/>
      <c r="G102" s="471"/>
      <c r="H102" s="471"/>
      <c r="I102" s="471"/>
      <c r="J102" s="471"/>
      <c r="K102" s="32"/>
      <c r="L102" s="32"/>
      <c r="M102" s="32"/>
      <c r="N102" s="32"/>
      <c r="O102" s="32"/>
      <c r="P102" s="243"/>
      <c r="Q102" s="473"/>
      <c r="R102" s="473"/>
      <c r="S102" s="471"/>
      <c r="T102" s="471"/>
      <c r="U102" s="471"/>
      <c r="V102" s="471"/>
      <c r="W102" s="471"/>
      <c r="X102" s="471"/>
      <c r="Z102" s="440" t="n">
        <v>102</v>
      </c>
      <c r="AO102" s="53"/>
      <c r="AP102" s="455"/>
      <c r="AQ102" s="18"/>
      <c r="AR102" s="19"/>
      <c r="AS102" s="20"/>
      <c r="AT102" s="20"/>
      <c r="AU102" s="19"/>
      <c r="AV102" s="19"/>
      <c r="AW102" s="188"/>
      <c r="AZ102" s="440" t="n">
        <v>117</v>
      </c>
      <c r="BC102" s="1" t="s">
        <v>305</v>
      </c>
      <c r="BD102" s="1" t="s">
        <v>387</v>
      </c>
      <c r="BG102" s="18" t="n">
        <v>16</v>
      </c>
      <c r="BH102" s="19" t="n">
        <v>19</v>
      </c>
      <c r="BI102" s="20" t="n">
        <v>51.5028400389221</v>
      </c>
      <c r="BJ102" s="20" t="n">
        <v>8.52680708472954</v>
      </c>
      <c r="BK102" s="19" t="n">
        <v>14</v>
      </c>
      <c r="BL102" s="19" t="n">
        <v>100.554326241135</v>
      </c>
      <c r="BM102" s="188" t="n">
        <v>65.8248400389221</v>
      </c>
      <c r="BP102" s="19"/>
      <c r="BQ102" s="20"/>
      <c r="BR102" s="20"/>
      <c r="BS102" s="19"/>
      <c r="BT102" s="19"/>
      <c r="BU102" s="188"/>
    </row>
    <row r="103" customFormat="false" ht="12.6" hidden="false" customHeight="true" outlineLevel="0" collapsed="false">
      <c r="A103" s="32"/>
      <c r="B103" s="470"/>
      <c r="C103" s="32"/>
      <c r="D103" s="32" t="s">
        <v>388</v>
      </c>
      <c r="E103" s="471"/>
      <c r="F103" s="471"/>
      <c r="G103" s="32"/>
      <c r="H103" s="471"/>
      <c r="I103" s="471"/>
      <c r="J103" s="471"/>
      <c r="K103" s="32"/>
      <c r="L103" s="32"/>
      <c r="M103" s="32"/>
      <c r="N103" s="32"/>
      <c r="O103" s="32"/>
      <c r="P103" s="243"/>
      <c r="Q103" s="243"/>
      <c r="R103" s="473"/>
      <c r="S103" s="471"/>
      <c r="T103" s="471"/>
      <c r="U103" s="471"/>
      <c r="V103" s="471"/>
      <c r="W103" s="471"/>
      <c r="X103" s="471"/>
      <c r="Z103" s="440" t="n">
        <v>103</v>
      </c>
      <c r="AO103" s="53"/>
      <c r="AP103" s="455"/>
      <c r="AQ103" s="18"/>
      <c r="AR103" s="19"/>
      <c r="AS103" s="20"/>
      <c r="AT103" s="20"/>
      <c r="AU103" s="19"/>
      <c r="AV103" s="19"/>
      <c r="AW103" s="188"/>
      <c r="AZ103" s="440" t="n">
        <v>118</v>
      </c>
      <c r="BC103" s="1" t="s">
        <v>307</v>
      </c>
      <c r="BD103" s="1" t="s">
        <v>389</v>
      </c>
      <c r="BG103" s="18" t="n">
        <v>11</v>
      </c>
      <c r="BH103" s="19" t="n">
        <v>14.3</v>
      </c>
      <c r="BI103" s="20" t="n">
        <v>37.3309225384724</v>
      </c>
      <c r="BJ103" s="20" t="n">
        <v>7.0157650291097</v>
      </c>
      <c r="BK103" s="19" t="n">
        <v>0</v>
      </c>
      <c r="BL103" s="19" t="n">
        <v>68.2332928064843</v>
      </c>
      <c r="BM103" s="188" t="n">
        <v>37.3309225384724</v>
      </c>
      <c r="BP103" s="19"/>
      <c r="BQ103" s="20"/>
      <c r="BR103" s="20"/>
      <c r="BS103" s="19"/>
      <c r="BT103" s="19"/>
      <c r="BU103" s="188"/>
    </row>
    <row r="104" customFormat="false" ht="12.6" hidden="false" customHeight="true" outlineLevel="0" collapsed="false">
      <c r="A104" s="32"/>
      <c r="B104" s="470" t="s">
        <v>390</v>
      </c>
      <c r="C104" s="475" t="n">
        <v>0</v>
      </c>
      <c r="D104" s="32" t="s">
        <v>391</v>
      </c>
      <c r="E104" s="471"/>
      <c r="F104" s="471"/>
      <c r="G104" s="471"/>
      <c r="H104" s="471"/>
      <c r="I104" s="471"/>
      <c r="J104" s="471"/>
      <c r="L104" s="32"/>
      <c r="M104" s="32"/>
      <c r="N104" s="32"/>
      <c r="O104" s="32"/>
      <c r="P104" s="243"/>
      <c r="Q104" s="243"/>
      <c r="R104" s="473"/>
      <c r="S104" s="471"/>
      <c r="T104" s="471"/>
      <c r="U104" s="471"/>
      <c r="V104" s="471"/>
      <c r="W104" s="471"/>
      <c r="X104" s="471"/>
      <c r="Z104" s="440" t="n">
        <v>104</v>
      </c>
      <c r="AO104" s="53"/>
      <c r="AP104" s="455"/>
      <c r="AQ104" s="18"/>
      <c r="AR104" s="19"/>
      <c r="AS104" s="20"/>
      <c r="AT104" s="20"/>
      <c r="AU104" s="19"/>
      <c r="AV104" s="19"/>
      <c r="AW104" s="188"/>
      <c r="AZ104" s="440" t="n">
        <v>119</v>
      </c>
      <c r="BC104" s="1" t="s">
        <v>311</v>
      </c>
      <c r="BD104" s="1" t="s">
        <v>392</v>
      </c>
      <c r="BG104" s="1" t="n">
        <v>14</v>
      </c>
      <c r="BH104" s="19" t="n">
        <v>9.8</v>
      </c>
      <c r="BI104" s="20" t="n">
        <v>23.9855369878369</v>
      </c>
      <c r="BJ104" s="20" t="n">
        <v>5.17077631995498</v>
      </c>
      <c r="BK104" s="19" t="n">
        <v>0</v>
      </c>
      <c r="BL104" s="19" t="n">
        <v>58.35742147923</v>
      </c>
      <c r="BM104" s="188" t="n">
        <v>23.9855369878369</v>
      </c>
      <c r="BP104" s="19"/>
      <c r="BQ104" s="20"/>
      <c r="BR104" s="20"/>
      <c r="BS104" s="19"/>
      <c r="BT104" s="19"/>
      <c r="BU104" s="188"/>
    </row>
    <row r="105" customFormat="false" ht="12.6" hidden="false" customHeight="true" outlineLevel="0" collapsed="false">
      <c r="A105" s="32"/>
      <c r="B105" s="476" t="s">
        <v>393</v>
      </c>
      <c r="C105" s="32"/>
      <c r="D105" s="471"/>
      <c r="G105" s="477" t="s">
        <v>394</v>
      </c>
      <c r="H105" s="32"/>
      <c r="I105" s="32"/>
      <c r="J105" s="471"/>
      <c r="K105" s="32"/>
      <c r="L105" s="478"/>
      <c r="M105" s="32"/>
      <c r="N105" s="400" t="s">
        <v>261</v>
      </c>
      <c r="O105" s="32"/>
      <c r="P105" s="243"/>
      <c r="Q105" s="473"/>
      <c r="R105" s="473"/>
      <c r="S105" s="471"/>
      <c r="T105" s="471"/>
      <c r="U105" s="471"/>
      <c r="V105" s="471"/>
      <c r="W105" s="471"/>
      <c r="X105" s="471"/>
      <c r="Z105" s="440" t="n">
        <v>105</v>
      </c>
      <c r="AO105" s="53"/>
      <c r="AP105" s="455"/>
      <c r="AQ105" s="18"/>
      <c r="AR105" s="19"/>
      <c r="AS105" s="20"/>
      <c r="AT105" s="20"/>
      <c r="AU105" s="19"/>
      <c r="AV105" s="19"/>
      <c r="AW105" s="188"/>
      <c r="AZ105" s="440" t="n">
        <v>120</v>
      </c>
      <c r="BC105" s="1" t="s">
        <v>313</v>
      </c>
      <c r="BD105" s="1" t="s">
        <v>395</v>
      </c>
      <c r="BG105" s="1" t="n">
        <v>20</v>
      </c>
      <c r="BH105" s="19" t="n">
        <v>16.4</v>
      </c>
      <c r="BI105" s="20" t="n">
        <v>37.0026385941504</v>
      </c>
      <c r="BJ105" s="20" t="n">
        <v>9.1249675433065</v>
      </c>
      <c r="BK105" s="19" t="n">
        <v>0</v>
      </c>
      <c r="BL105" s="19" t="n">
        <v>51.3545309017224</v>
      </c>
      <c r="BM105" s="188" t="n">
        <v>37.0026385941504</v>
      </c>
      <c r="BP105" s="19"/>
      <c r="BQ105" s="20"/>
      <c r="BR105" s="20"/>
      <c r="BS105" s="19"/>
      <c r="BT105" s="19"/>
      <c r="BU105" s="188"/>
    </row>
    <row r="106" customFormat="false" ht="12.6" hidden="false" customHeight="true" outlineLevel="0" collapsed="false">
      <c r="A106" s="479"/>
      <c r="B106" s="480" t="s">
        <v>396</v>
      </c>
      <c r="C106" s="470" t="s">
        <v>397</v>
      </c>
      <c r="K106" s="32"/>
      <c r="L106" s="479"/>
      <c r="M106" s="32"/>
      <c r="N106" s="32"/>
      <c r="O106" s="32"/>
      <c r="P106" s="243"/>
      <c r="Q106" s="481"/>
      <c r="R106" s="473"/>
      <c r="S106" s="471"/>
      <c r="T106" s="471"/>
      <c r="U106" s="471"/>
      <c r="V106" s="471"/>
      <c r="W106" s="471"/>
      <c r="X106" s="471"/>
      <c r="Z106" s="440" t="n">
        <v>106</v>
      </c>
      <c r="AO106" s="53"/>
      <c r="AP106" s="455"/>
      <c r="AQ106" s="18"/>
      <c r="AR106" s="19"/>
      <c r="AS106" s="20"/>
      <c r="AT106" s="20"/>
      <c r="AU106" s="19"/>
      <c r="AV106" s="19"/>
      <c r="AW106" s="188"/>
      <c r="AZ106" s="440" t="n">
        <v>121</v>
      </c>
      <c r="BC106" s="1" t="s">
        <v>315</v>
      </c>
      <c r="BD106" s="1" t="s">
        <v>398</v>
      </c>
      <c r="BG106" s="1" t="n">
        <v>21</v>
      </c>
      <c r="BH106" s="19" t="n">
        <v>25.4083333333333</v>
      </c>
      <c r="BI106" s="20" t="n">
        <v>55.0950777343954</v>
      </c>
      <c r="BJ106" s="20" t="n">
        <v>15.5567574186702</v>
      </c>
      <c r="BK106" s="19" t="n">
        <v>0</v>
      </c>
      <c r="BL106" s="19" t="n">
        <v>58.8961053698075</v>
      </c>
      <c r="BM106" s="188" t="n">
        <v>55.0950777343954</v>
      </c>
      <c r="BP106" s="19"/>
      <c r="BQ106" s="20"/>
      <c r="BR106" s="20"/>
      <c r="BS106" s="19"/>
      <c r="BT106" s="19"/>
      <c r="BU106" s="188"/>
    </row>
    <row r="107" customFormat="false" ht="12.6" hidden="false" customHeight="true" outlineLevel="0" collapsed="false">
      <c r="A107" s="479"/>
      <c r="C107" s="470" t="s">
        <v>399</v>
      </c>
      <c r="K107" s="32"/>
      <c r="L107" s="479"/>
      <c r="M107" s="32"/>
      <c r="N107" s="32"/>
      <c r="O107" s="32"/>
      <c r="P107" s="243"/>
      <c r="Q107" s="440"/>
      <c r="R107" s="473"/>
      <c r="S107" s="471"/>
      <c r="T107" s="471"/>
      <c r="U107" s="471"/>
      <c r="V107" s="471"/>
      <c r="W107" s="471"/>
      <c r="X107" s="471"/>
      <c r="Z107" s="440" t="n">
        <v>107</v>
      </c>
      <c r="AO107" s="53"/>
      <c r="AP107" s="455"/>
      <c r="AQ107" s="18"/>
      <c r="AR107" s="19"/>
      <c r="AS107" s="20"/>
      <c r="AT107" s="20"/>
      <c r="AU107" s="19"/>
      <c r="AV107" s="19"/>
      <c r="AW107" s="188"/>
      <c r="AZ107" s="440" t="n">
        <v>122</v>
      </c>
      <c r="BG107" s="1" t="n">
        <v>22</v>
      </c>
      <c r="BH107" s="19" t="n">
        <v>11</v>
      </c>
      <c r="BI107" s="20" t="n">
        <v>25.1672803175796</v>
      </c>
      <c r="BJ107" s="20" t="n">
        <v>3.85523026238931</v>
      </c>
      <c r="BK107" s="19" t="n">
        <v>0</v>
      </c>
      <c r="BL107" s="19" t="n">
        <v>28.055973651192</v>
      </c>
      <c r="BM107" s="188" t="n">
        <v>25.1672803175796</v>
      </c>
      <c r="BO107" s="18"/>
      <c r="BP107" s="19"/>
      <c r="BQ107" s="20"/>
      <c r="BR107" s="20"/>
      <c r="BS107" s="19"/>
      <c r="BT107" s="19"/>
      <c r="BU107" s="188"/>
    </row>
    <row r="108" customFormat="false" ht="12.6" hidden="false" customHeight="true" outlineLevel="0" collapsed="false">
      <c r="A108" s="32"/>
      <c r="B108" s="32"/>
      <c r="C108" s="32" t="s">
        <v>400</v>
      </c>
      <c r="D108" s="32"/>
      <c r="E108" s="32"/>
      <c r="F108" s="32"/>
      <c r="G108" s="32"/>
      <c r="H108" s="32"/>
      <c r="I108" s="32"/>
      <c r="J108" s="470"/>
      <c r="K108" s="32"/>
      <c r="L108" s="32"/>
      <c r="M108" s="32"/>
      <c r="N108" s="32"/>
      <c r="O108" s="32"/>
      <c r="P108" s="243"/>
      <c r="Q108" s="473"/>
      <c r="R108" s="473"/>
      <c r="S108" s="471"/>
      <c r="T108" s="471"/>
      <c r="U108" s="473"/>
      <c r="V108" s="471"/>
      <c r="W108" s="471"/>
      <c r="X108" s="471"/>
      <c r="Z108" s="440" t="n">
        <v>108</v>
      </c>
      <c r="AO108" s="53"/>
      <c r="AP108" s="455"/>
      <c r="AQ108" s="18"/>
      <c r="AR108" s="19"/>
      <c r="AS108" s="20"/>
      <c r="AT108" s="20"/>
      <c r="AU108" s="19"/>
      <c r="AV108" s="19"/>
      <c r="AW108" s="188"/>
      <c r="AZ108" s="440" t="n">
        <v>123</v>
      </c>
      <c r="BC108" s="398" t="s">
        <v>401</v>
      </c>
      <c r="BD108" s="71" t="s">
        <v>285</v>
      </c>
      <c r="BG108" s="1" t="n">
        <v>47</v>
      </c>
      <c r="BH108" s="19" t="n">
        <v>34</v>
      </c>
      <c r="BI108" s="20" t="n">
        <v>77.4317513709141</v>
      </c>
      <c r="BJ108" s="20" t="n">
        <v>12.3939828428394</v>
      </c>
      <c r="BK108" s="19" t="n">
        <v>24</v>
      </c>
      <c r="BL108" s="19" t="n">
        <v>58.7839447929737</v>
      </c>
      <c r="BM108" s="188" t="n">
        <v>101.983751370914</v>
      </c>
      <c r="BO108" s="18"/>
      <c r="BP108" s="19"/>
      <c r="BQ108" s="20"/>
      <c r="BR108" s="20"/>
      <c r="BS108" s="19"/>
      <c r="BT108" s="19"/>
      <c r="BU108" s="188"/>
    </row>
    <row r="109" customFormat="false" ht="12.6" hidden="false" customHeight="true" outlineLevel="0" collapsed="false">
      <c r="A109" s="32"/>
      <c r="C109" s="0" t="s">
        <v>402</v>
      </c>
      <c r="K109" s="32"/>
      <c r="L109" s="32"/>
      <c r="M109" s="482"/>
      <c r="N109" s="449"/>
      <c r="O109" s="32"/>
      <c r="P109" s="243"/>
      <c r="Q109" s="483"/>
      <c r="R109" s="473"/>
      <c r="S109" s="471"/>
      <c r="T109" s="471"/>
      <c r="U109" s="471"/>
      <c r="V109" s="471"/>
      <c r="W109" s="471"/>
      <c r="X109" s="471"/>
      <c r="Z109" s="440" t="n">
        <v>109</v>
      </c>
      <c r="AO109" s="53"/>
      <c r="AP109" s="455"/>
      <c r="AQ109" s="18"/>
      <c r="AR109" s="19"/>
      <c r="AS109" s="20"/>
      <c r="AT109" s="20"/>
      <c r="AU109" s="19"/>
      <c r="AV109" s="19"/>
      <c r="AW109" s="188"/>
      <c r="AZ109" s="440" t="n">
        <v>124</v>
      </c>
      <c r="BC109" s="1" t="s">
        <v>319</v>
      </c>
      <c r="BD109" s="1" t="s">
        <v>403</v>
      </c>
      <c r="BG109" s="18" t="n">
        <v>23</v>
      </c>
      <c r="BH109" s="19" t="n">
        <v>17.5</v>
      </c>
      <c r="BI109" s="20" t="n">
        <v>44.7880987377945</v>
      </c>
      <c r="BJ109" s="20" t="n">
        <v>7.28175538849899</v>
      </c>
      <c r="BK109" s="19" t="n">
        <v>7</v>
      </c>
      <c r="BL109" s="19" t="n">
        <v>25.3839761606023</v>
      </c>
      <c r="BM109" s="188" t="n">
        <v>51.9490987377945</v>
      </c>
      <c r="BO109" s="18"/>
      <c r="BP109" s="19"/>
      <c r="BQ109" s="20"/>
      <c r="BR109" s="20"/>
      <c r="BS109" s="19"/>
      <c r="BT109" s="19"/>
      <c r="BU109" s="188"/>
    </row>
    <row r="110" customFormat="false" ht="12.6" hidden="false" customHeight="true" outlineLevel="0" collapsed="false">
      <c r="A110" s="32"/>
      <c r="B110" s="474" t="s">
        <v>404</v>
      </c>
      <c r="C110" s="470"/>
      <c r="D110" s="470"/>
      <c r="E110" s="470"/>
      <c r="F110" s="470"/>
      <c r="G110" s="470"/>
      <c r="H110" s="470"/>
      <c r="I110" s="470"/>
      <c r="J110" s="470"/>
      <c r="K110" s="32"/>
      <c r="L110" s="32"/>
      <c r="M110" s="482"/>
      <c r="N110" s="34"/>
      <c r="O110" s="32"/>
      <c r="P110" s="484"/>
      <c r="Q110" s="473"/>
      <c r="R110" s="471"/>
      <c r="S110" s="476"/>
      <c r="T110" s="471"/>
      <c r="U110" s="473"/>
      <c r="V110" s="473"/>
      <c r="W110" s="473"/>
      <c r="X110" s="471"/>
      <c r="Z110" s="440" t="n">
        <v>110</v>
      </c>
      <c r="AO110" s="53"/>
      <c r="AP110" s="455"/>
      <c r="AQ110" s="18"/>
      <c r="AR110" s="19"/>
      <c r="AS110" s="20"/>
      <c r="AT110" s="20"/>
      <c r="AU110" s="19"/>
      <c r="AV110" s="19"/>
      <c r="AW110" s="188"/>
      <c r="AZ110" s="440" t="n">
        <v>125</v>
      </c>
      <c r="BC110" s="1" t="s">
        <v>322</v>
      </c>
      <c r="BD110" s="1" t="s">
        <v>405</v>
      </c>
      <c r="BG110" s="18" t="n">
        <v>26</v>
      </c>
      <c r="BH110" s="19" t="n">
        <v>19</v>
      </c>
      <c r="BI110" s="20" t="n">
        <v>51.5028400389221</v>
      </c>
      <c r="BJ110" s="20" t="n">
        <v>8.52680708472954</v>
      </c>
      <c r="BK110" s="19" t="n">
        <v>14</v>
      </c>
      <c r="BL110" s="19" t="n">
        <v>100.554326241135</v>
      </c>
      <c r="BM110" s="188" t="n">
        <v>65.8248400389221</v>
      </c>
      <c r="BO110" s="18"/>
      <c r="BP110" s="19"/>
      <c r="BQ110" s="20"/>
      <c r="BR110" s="20"/>
      <c r="BS110" s="19"/>
      <c r="BT110" s="19"/>
      <c r="BU110" s="188"/>
    </row>
    <row r="111" customFormat="false" ht="12.6" hidden="false" customHeight="true" outlineLevel="0" collapsed="false">
      <c r="A111" s="32"/>
      <c r="B111" s="474" t="s">
        <v>406</v>
      </c>
      <c r="C111" s="470"/>
      <c r="D111" s="470"/>
      <c r="E111" s="470"/>
      <c r="F111" s="470"/>
      <c r="H111" s="32"/>
      <c r="I111" s="470"/>
      <c r="J111" s="470"/>
      <c r="K111" s="32"/>
      <c r="L111" s="32"/>
      <c r="M111" s="32"/>
      <c r="N111" s="32"/>
      <c r="O111" s="32"/>
      <c r="X111" s="243"/>
      <c r="Z111" s="440" t="n">
        <v>111</v>
      </c>
      <c r="AO111" s="53"/>
      <c r="AP111" s="455"/>
      <c r="AQ111" s="18"/>
      <c r="AR111" s="19"/>
      <c r="AS111" s="20"/>
      <c r="AT111" s="20"/>
      <c r="AU111" s="19"/>
      <c r="AV111" s="19"/>
      <c r="AW111" s="188"/>
      <c r="AZ111" s="440" t="n">
        <v>126</v>
      </c>
      <c r="BC111" s="1" t="s">
        <v>292</v>
      </c>
      <c r="BD111" s="1" t="s">
        <v>407</v>
      </c>
      <c r="BG111" s="18" t="n">
        <v>28</v>
      </c>
      <c r="BH111" s="19" t="n">
        <v>14.3</v>
      </c>
      <c r="BI111" s="20" t="n">
        <v>37.3309225384724</v>
      </c>
      <c r="BJ111" s="20" t="n">
        <v>7.0157650291097</v>
      </c>
      <c r="BK111" s="19" t="n">
        <v>0</v>
      </c>
      <c r="BL111" s="19" t="n">
        <v>68.2332928064843</v>
      </c>
      <c r="BM111" s="188" t="n">
        <v>37.3309225384724</v>
      </c>
      <c r="BO111" s="18"/>
      <c r="BP111" s="19"/>
      <c r="BQ111" s="20"/>
      <c r="BR111" s="20"/>
      <c r="BS111" s="19"/>
      <c r="BT111" s="19"/>
      <c r="BU111" s="188"/>
    </row>
    <row r="112" customFormat="false" ht="12.6" hidden="false" customHeight="true" outlineLevel="0" collapsed="false">
      <c r="A112" s="32"/>
      <c r="B112" s="470" t="s">
        <v>408</v>
      </c>
      <c r="C112" s="485" t="s">
        <v>409</v>
      </c>
      <c r="D112" s="486" t="s">
        <v>410</v>
      </c>
      <c r="E112" s="487" t="s">
        <v>411</v>
      </c>
      <c r="F112" s="488" t="s">
        <v>412</v>
      </c>
      <c r="G112" s="484" t="s">
        <v>413</v>
      </c>
      <c r="H112" s="484"/>
      <c r="I112" s="470"/>
      <c r="J112" s="470"/>
      <c r="K112" s="32"/>
      <c r="M112" s="32"/>
      <c r="N112" s="32"/>
      <c r="O112" s="32"/>
      <c r="P112" s="440"/>
      <c r="Q112" s="243"/>
      <c r="R112" s="243"/>
      <c r="S112" s="243"/>
      <c r="T112" s="243"/>
      <c r="U112" s="243"/>
      <c r="V112" s="243"/>
      <c r="W112" s="243"/>
      <c r="X112" s="243"/>
      <c r="Z112" s="440" t="n">
        <v>112</v>
      </c>
      <c r="AO112" s="53"/>
      <c r="AP112" s="455"/>
      <c r="AQ112" s="18"/>
      <c r="AR112" s="19"/>
      <c r="AS112" s="20"/>
      <c r="AT112" s="20"/>
      <c r="AU112" s="19"/>
      <c r="AV112" s="19"/>
      <c r="AW112" s="188"/>
      <c r="AZ112" s="440" t="n">
        <v>127</v>
      </c>
      <c r="BC112" s="1" t="s">
        <v>295</v>
      </c>
      <c r="BD112" s="1" t="s">
        <v>414</v>
      </c>
      <c r="BG112" s="18" t="n">
        <v>25</v>
      </c>
      <c r="BH112" s="19" t="n">
        <v>9.8</v>
      </c>
      <c r="BI112" s="20" t="n">
        <v>23.9855369878369</v>
      </c>
      <c r="BJ112" s="20" t="n">
        <v>5.17077631995498</v>
      </c>
      <c r="BK112" s="19" t="n">
        <v>0</v>
      </c>
      <c r="BL112" s="19" t="n">
        <v>58.35742147923</v>
      </c>
      <c r="BM112" s="188" t="n">
        <v>23.9855369878369</v>
      </c>
      <c r="BO112" s="18"/>
      <c r="BP112" s="19"/>
      <c r="BQ112" s="20"/>
      <c r="BR112" s="20"/>
      <c r="BS112" s="19"/>
      <c r="BT112" s="19"/>
      <c r="BU112" s="188"/>
    </row>
    <row r="113" customFormat="false" ht="12.6" hidden="false" customHeight="true" outlineLevel="0" collapsed="false">
      <c r="A113" s="32"/>
      <c r="B113" s="470"/>
      <c r="C113" s="485" t="s">
        <v>415</v>
      </c>
      <c r="D113" s="489" t="s">
        <v>416</v>
      </c>
      <c r="E113" s="490" t="s">
        <v>417</v>
      </c>
      <c r="F113" s="491" t="s">
        <v>418</v>
      </c>
      <c r="G113" s="484" t="s">
        <v>419</v>
      </c>
      <c r="H113" s="484"/>
      <c r="I113" s="484"/>
      <c r="J113" s="484"/>
      <c r="K113" s="32"/>
      <c r="M113" s="478"/>
      <c r="N113" s="32"/>
      <c r="U113" s="492"/>
      <c r="W113" s="243"/>
      <c r="X113" s="243"/>
      <c r="Z113" s="440" t="n">
        <v>113</v>
      </c>
      <c r="AO113" s="53"/>
      <c r="AP113" s="455"/>
      <c r="AQ113" s="18"/>
      <c r="AR113" s="19"/>
      <c r="AS113" s="20"/>
      <c r="AT113" s="20"/>
      <c r="AU113" s="19"/>
      <c r="AV113" s="19"/>
      <c r="AW113" s="188"/>
      <c r="AZ113" s="440" t="n">
        <v>128</v>
      </c>
      <c r="BC113" s="1" t="s">
        <v>297</v>
      </c>
      <c r="BD113" s="1" t="s">
        <v>420</v>
      </c>
      <c r="BG113" s="18" t="n">
        <v>27</v>
      </c>
      <c r="BH113" s="19" t="n">
        <v>16.4</v>
      </c>
      <c r="BI113" s="20" t="n">
        <v>37.0026385941504</v>
      </c>
      <c r="BJ113" s="20" t="n">
        <v>9.1249675433065</v>
      </c>
      <c r="BK113" s="19" t="n">
        <v>0</v>
      </c>
      <c r="BL113" s="19" t="n">
        <v>51.3545309017224</v>
      </c>
      <c r="BM113" s="188" t="n">
        <v>37.0026385941504</v>
      </c>
      <c r="BO113" s="18"/>
      <c r="BP113" s="19"/>
      <c r="BQ113" s="20"/>
      <c r="BR113" s="20"/>
      <c r="BS113" s="19"/>
      <c r="BT113" s="19"/>
      <c r="BU113" s="188"/>
    </row>
    <row r="114" customFormat="false" ht="12.6" hidden="false" customHeight="true" outlineLevel="0" collapsed="false">
      <c r="A114" s="32"/>
      <c r="B114" s="32"/>
      <c r="C114" s="493" t="s">
        <v>421</v>
      </c>
      <c r="D114" s="493"/>
      <c r="E114" s="476"/>
      <c r="F114" s="484"/>
      <c r="G114" s="484"/>
      <c r="H114" s="484"/>
      <c r="I114" s="484"/>
      <c r="J114" s="484"/>
      <c r="K114" s="32"/>
      <c r="O114" s="470"/>
      <c r="P114" s="484"/>
      <c r="Q114" s="484"/>
      <c r="R114" s="484"/>
      <c r="S114" s="484"/>
      <c r="T114" s="484"/>
      <c r="Z114" s="440" t="n">
        <v>114</v>
      </c>
      <c r="AO114" s="53"/>
      <c r="AP114" s="455"/>
      <c r="AQ114" s="18"/>
      <c r="AR114" s="19"/>
      <c r="AS114" s="20"/>
      <c r="AT114" s="20"/>
      <c r="AU114" s="19"/>
      <c r="AV114" s="19"/>
      <c r="AW114" s="188"/>
      <c r="AZ114" s="440" t="n">
        <v>129</v>
      </c>
      <c r="BC114" s="1" t="s">
        <v>299</v>
      </c>
      <c r="BD114" s="1" t="s">
        <v>422</v>
      </c>
      <c r="BG114" s="18" t="n">
        <v>55</v>
      </c>
      <c r="BH114" s="19" t="n">
        <v>0</v>
      </c>
      <c r="BI114" s="20" t="n">
        <v>0</v>
      </c>
      <c r="BJ114" s="20" t="n">
        <v>0</v>
      </c>
      <c r="BK114" s="19" t="n">
        <v>0</v>
      </c>
      <c r="BL114" s="19" t="n">
        <v>0</v>
      </c>
      <c r="BM114" s="188" t="n">
        <v>0</v>
      </c>
      <c r="BO114" s="18"/>
      <c r="BP114" s="19"/>
      <c r="BQ114" s="20"/>
      <c r="BR114" s="20"/>
      <c r="BS114" s="19"/>
      <c r="BT114" s="19"/>
      <c r="BU114" s="188"/>
    </row>
    <row r="115" customFormat="false" ht="12.6" hidden="false" customHeight="true" outlineLevel="0" collapsed="false">
      <c r="A115" s="32"/>
      <c r="B115" s="32"/>
      <c r="C115" s="493" t="s">
        <v>423</v>
      </c>
      <c r="D115" s="493"/>
      <c r="E115" s="476"/>
      <c r="F115" s="470"/>
      <c r="G115" s="470"/>
      <c r="H115" s="470"/>
      <c r="I115" s="484"/>
      <c r="J115" s="484"/>
      <c r="K115" s="32"/>
      <c r="L115" s="32"/>
      <c r="N115" s="32"/>
      <c r="O115" s="32"/>
      <c r="P115" s="452"/>
      <c r="Q115" s="451"/>
      <c r="R115" s="451"/>
      <c r="S115" s="453"/>
      <c r="T115" s="453"/>
      <c r="U115" s="453"/>
      <c r="V115" s="453"/>
      <c r="W115" s="439"/>
      <c r="X115" s="453"/>
      <c r="Z115" s="440" t="n">
        <v>115</v>
      </c>
      <c r="AO115" s="53"/>
      <c r="AP115" s="455"/>
      <c r="AQ115" s="18"/>
      <c r="AR115" s="19"/>
      <c r="AS115" s="20"/>
      <c r="AT115" s="20"/>
      <c r="AU115" s="19"/>
      <c r="AV115" s="19"/>
      <c r="AW115" s="188"/>
      <c r="AZ115" s="440" t="n">
        <v>130</v>
      </c>
      <c r="BC115" s="1" t="s">
        <v>301</v>
      </c>
      <c r="BD115" s="1" t="s">
        <v>424</v>
      </c>
      <c r="BG115" s="18" t="n">
        <v>55</v>
      </c>
      <c r="BH115" s="19" t="n">
        <v>0</v>
      </c>
      <c r="BI115" s="20" t="n">
        <v>0</v>
      </c>
      <c r="BJ115" s="20" t="n">
        <v>0</v>
      </c>
      <c r="BK115" s="19" t="n">
        <v>0</v>
      </c>
      <c r="BL115" s="19" t="n">
        <v>0</v>
      </c>
      <c r="BM115" s="188" t="n">
        <v>0</v>
      </c>
      <c r="BO115" s="18"/>
      <c r="BP115" s="19"/>
      <c r="BQ115" s="20"/>
      <c r="BR115" s="20"/>
      <c r="BS115" s="19"/>
      <c r="BT115" s="19"/>
      <c r="BU115" s="188"/>
    </row>
    <row r="116" customFormat="false" ht="12.6" hidden="false" customHeight="true" outlineLevel="0" collapsed="false">
      <c r="A116" s="32"/>
      <c r="B116" s="32"/>
      <c r="C116" s="493" t="s">
        <v>425</v>
      </c>
      <c r="D116" s="493"/>
      <c r="E116" s="476"/>
      <c r="F116" s="470"/>
      <c r="G116" s="470"/>
      <c r="H116" s="470"/>
      <c r="I116" s="484"/>
      <c r="J116" s="484"/>
      <c r="K116" s="32"/>
      <c r="L116" s="32"/>
      <c r="M116" s="32"/>
      <c r="N116" s="32"/>
      <c r="P116" s="452"/>
      <c r="Q116" s="451"/>
      <c r="R116" s="451"/>
      <c r="S116" s="453"/>
      <c r="T116" s="453"/>
      <c r="U116" s="453"/>
      <c r="V116" s="453"/>
      <c r="W116" s="453"/>
      <c r="X116" s="453"/>
      <c r="Z116" s="440" t="n">
        <v>116</v>
      </c>
      <c r="AO116" s="53"/>
      <c r="AP116" s="455"/>
      <c r="AQ116" s="18"/>
      <c r="AR116" s="19"/>
      <c r="AS116" s="20"/>
      <c r="AT116" s="20"/>
      <c r="AU116" s="19"/>
      <c r="AV116" s="19"/>
      <c r="AW116" s="188"/>
      <c r="AZ116" s="440" t="n">
        <v>131</v>
      </c>
      <c r="BC116" s="1" t="s">
        <v>303</v>
      </c>
      <c r="BD116" s="1" t="s">
        <v>426</v>
      </c>
      <c r="BG116" s="18" t="n">
        <v>55</v>
      </c>
      <c r="BH116" s="19" t="n">
        <v>0</v>
      </c>
      <c r="BI116" s="20" t="n">
        <v>0</v>
      </c>
      <c r="BJ116" s="20" t="n">
        <v>0</v>
      </c>
      <c r="BK116" s="19" t="n">
        <v>0</v>
      </c>
      <c r="BL116" s="19" t="n">
        <v>0</v>
      </c>
      <c r="BM116" s="188" t="n">
        <v>0</v>
      </c>
      <c r="BO116" s="18"/>
      <c r="BP116" s="19"/>
      <c r="BQ116" s="20"/>
      <c r="BR116" s="20"/>
      <c r="BS116" s="19"/>
      <c r="BT116" s="19"/>
      <c r="BU116" s="188"/>
    </row>
    <row r="117" customFormat="false" ht="12.6" hidden="false" customHeight="true" outlineLevel="0" collapsed="false">
      <c r="C117" s="493" t="s">
        <v>427</v>
      </c>
      <c r="D117" s="493"/>
      <c r="E117" s="476"/>
      <c r="F117" s="484"/>
      <c r="G117" s="484"/>
      <c r="H117" s="484"/>
      <c r="I117" s="484"/>
      <c r="J117" s="484"/>
      <c r="K117" s="32"/>
      <c r="M117" s="32"/>
      <c r="N117" s="32"/>
      <c r="Q117" s="451"/>
      <c r="R117" s="451"/>
      <c r="S117" s="453"/>
      <c r="T117" s="453"/>
      <c r="U117" s="453"/>
      <c r="V117" s="453"/>
      <c r="W117" s="159"/>
      <c r="Z117" s="440" t="n">
        <v>117</v>
      </c>
      <c r="AO117" s="53"/>
      <c r="AP117" s="455"/>
      <c r="AQ117" s="18"/>
      <c r="AR117" s="19"/>
      <c r="AS117" s="20"/>
      <c r="AT117" s="20"/>
      <c r="AU117" s="19"/>
      <c r="AV117" s="19"/>
      <c r="AW117" s="188"/>
      <c r="AZ117" s="440" t="n">
        <v>132</v>
      </c>
      <c r="BC117" s="1" t="s">
        <v>305</v>
      </c>
      <c r="BD117" s="1" t="s">
        <v>428</v>
      </c>
      <c r="BH117" s="19"/>
      <c r="BI117" s="20"/>
      <c r="BJ117" s="20"/>
      <c r="BK117" s="19"/>
      <c r="BL117" s="19"/>
      <c r="BM117" s="188"/>
    </row>
    <row r="118" customFormat="false" ht="12.6" hidden="false" customHeight="true" outlineLevel="0" collapsed="false">
      <c r="B118" s="470" t="s">
        <v>429</v>
      </c>
      <c r="C118" s="470" t="s">
        <v>430</v>
      </c>
      <c r="D118" s="32"/>
      <c r="E118" s="32"/>
      <c r="F118" s="484"/>
      <c r="G118" s="484"/>
      <c r="H118" s="484"/>
      <c r="I118" s="484"/>
      <c r="J118" s="484"/>
      <c r="K118" s="32"/>
      <c r="L118" s="32"/>
      <c r="O118" s="32"/>
      <c r="P118" s="451"/>
      <c r="Q118" s="460"/>
      <c r="R118" s="460"/>
      <c r="S118" s="461"/>
      <c r="T118" s="461"/>
      <c r="U118" s="461"/>
      <c r="V118" s="461"/>
      <c r="W118" s="159"/>
      <c r="X118" s="159"/>
      <c r="Z118" s="440" t="n">
        <v>118</v>
      </c>
      <c r="AO118" s="53"/>
      <c r="AP118" s="455"/>
      <c r="AQ118" s="18"/>
      <c r="AR118" s="19"/>
      <c r="AS118" s="20"/>
      <c r="AT118" s="20"/>
      <c r="AU118" s="19"/>
      <c r="AV118" s="19"/>
      <c r="AW118" s="188"/>
      <c r="AZ118" s="440" t="n">
        <v>133</v>
      </c>
      <c r="BC118" s="1" t="s">
        <v>307</v>
      </c>
      <c r="BD118" s="1" t="s">
        <v>431</v>
      </c>
      <c r="BG118" s="18" t="n">
        <v>5406</v>
      </c>
      <c r="BH118" s="19" t="s">
        <v>46</v>
      </c>
      <c r="BI118" s="20" t="s">
        <v>40</v>
      </c>
      <c r="BJ118" s="20" t="s">
        <v>42</v>
      </c>
      <c r="BK118" s="19" t="s">
        <v>47</v>
      </c>
      <c r="BL118" s="19" t="s">
        <v>48</v>
      </c>
      <c r="BM118" s="188" t="s">
        <v>49</v>
      </c>
      <c r="BN118" s="51" t="s">
        <v>50</v>
      </c>
      <c r="BP118" s="197"/>
      <c r="BS118" s="197"/>
      <c r="BT118" s="197"/>
      <c r="BU118" s="197"/>
    </row>
    <row r="119" customFormat="false" ht="12.6" hidden="false" customHeight="true" outlineLevel="0" collapsed="false">
      <c r="A119" s="32"/>
      <c r="B119" s="470" t="s">
        <v>432</v>
      </c>
      <c r="C119" s="470" t="s">
        <v>433</v>
      </c>
      <c r="D119" s="470"/>
      <c r="E119" s="484"/>
      <c r="F119" s="484"/>
      <c r="G119" s="484"/>
      <c r="H119" s="484"/>
      <c r="I119" s="484"/>
      <c r="J119" s="484"/>
      <c r="K119" s="32"/>
      <c r="L119" s="32"/>
      <c r="M119" s="32"/>
      <c r="N119" s="32"/>
      <c r="O119" s="32"/>
      <c r="P119" s="451"/>
      <c r="Q119" s="460"/>
      <c r="R119" s="461"/>
      <c r="S119" s="460"/>
      <c r="T119" s="461"/>
      <c r="U119" s="461"/>
      <c r="V119" s="461"/>
      <c r="W119" s="159"/>
      <c r="X119" s="159"/>
      <c r="Z119" s="440" t="n">
        <v>119</v>
      </c>
      <c r="AO119" s="53"/>
      <c r="AP119" s="455"/>
      <c r="AQ119" s="18"/>
      <c r="AR119" s="19"/>
      <c r="AS119" s="20"/>
      <c r="AT119" s="20"/>
      <c r="AU119" s="19"/>
      <c r="AV119" s="19"/>
      <c r="AW119" s="188"/>
      <c r="AZ119" s="440" t="n">
        <v>134</v>
      </c>
      <c r="BC119" s="1" t="s">
        <v>311</v>
      </c>
      <c r="BD119" s="1" t="s">
        <v>434</v>
      </c>
      <c r="BG119" s="18" t="n">
        <v>12</v>
      </c>
      <c r="BH119" s="19" t="n">
        <v>19</v>
      </c>
      <c r="BI119" s="20" t="n">
        <v>51.5028400389221</v>
      </c>
      <c r="BJ119" s="20" t="n">
        <v>8.52680708472954</v>
      </c>
      <c r="BK119" s="19" t="n">
        <v>14</v>
      </c>
      <c r="BL119" s="19" t="n">
        <v>100.554326241135</v>
      </c>
      <c r="BM119" s="188" t="n">
        <v>65.8248400389221</v>
      </c>
      <c r="BN119" s="471"/>
      <c r="BO119" s="18"/>
      <c r="BP119" s="19"/>
      <c r="BQ119" s="20"/>
      <c r="BR119" s="20"/>
      <c r="BS119" s="19"/>
      <c r="BT119" s="19"/>
      <c r="BU119" s="188"/>
    </row>
    <row r="120" customFormat="false" ht="12.6" hidden="false" customHeight="true" outlineLevel="0" collapsed="false">
      <c r="A120" s="479" t="s">
        <v>435</v>
      </c>
      <c r="B120" s="470" t="s">
        <v>436</v>
      </c>
      <c r="C120" s="470" t="s">
        <v>437</v>
      </c>
      <c r="D120" s="470"/>
      <c r="E120" s="484"/>
      <c r="F120" s="470"/>
      <c r="G120" s="470"/>
      <c r="H120" s="484"/>
      <c r="I120" s="484"/>
      <c r="J120" s="484"/>
      <c r="K120" s="32"/>
      <c r="L120" s="32"/>
      <c r="M120" s="32"/>
      <c r="N120" s="32"/>
      <c r="O120" s="32"/>
      <c r="P120" s="460"/>
      <c r="Q120" s="460"/>
      <c r="S120" s="461"/>
      <c r="T120" s="461"/>
      <c r="U120" s="461"/>
      <c r="V120" s="461"/>
      <c r="W120" s="461"/>
      <c r="X120" s="1"/>
      <c r="Z120" s="440" t="n">
        <v>120</v>
      </c>
      <c r="AO120" s="53"/>
      <c r="AP120" s="455"/>
      <c r="AQ120" s="18"/>
      <c r="AR120" s="19"/>
      <c r="AS120" s="20"/>
      <c r="AT120" s="20"/>
      <c r="AU120" s="19"/>
      <c r="AV120" s="19"/>
      <c r="AW120" s="188"/>
      <c r="AZ120" s="440" t="n">
        <v>135</v>
      </c>
      <c r="BC120" s="1" t="s">
        <v>313</v>
      </c>
      <c r="BD120" s="1" t="s">
        <v>438</v>
      </c>
      <c r="BG120" s="18" t="n">
        <v>15</v>
      </c>
      <c r="BH120" s="19" t="n">
        <v>14.3</v>
      </c>
      <c r="BI120" s="20" t="n">
        <v>37.3309225384724</v>
      </c>
      <c r="BJ120" s="20" t="n">
        <v>7.0157650291097</v>
      </c>
      <c r="BK120" s="19" t="n">
        <v>0</v>
      </c>
      <c r="BL120" s="19" t="n">
        <v>68.2332928064843</v>
      </c>
      <c r="BM120" s="188" t="n">
        <v>37.3309225384724</v>
      </c>
      <c r="BN120" s="471"/>
      <c r="BO120" s="18"/>
      <c r="BP120" s="19"/>
      <c r="BQ120" s="20"/>
      <c r="BR120" s="20"/>
      <c r="BS120" s="19"/>
      <c r="BT120" s="19"/>
      <c r="BU120" s="188"/>
    </row>
    <row r="121" customFormat="false" ht="12.6" hidden="false" customHeight="true" outlineLevel="0" collapsed="false">
      <c r="A121" s="400" t="s">
        <v>261</v>
      </c>
      <c r="B121" s="470" t="s">
        <v>439</v>
      </c>
      <c r="C121" s="474" t="s">
        <v>440</v>
      </c>
      <c r="D121" s="470"/>
      <c r="E121" s="484"/>
      <c r="F121" s="484"/>
      <c r="G121" s="484"/>
      <c r="H121" s="484"/>
      <c r="I121" s="484"/>
      <c r="J121" s="484"/>
      <c r="K121" s="32"/>
      <c r="L121" s="32"/>
      <c r="M121" s="32"/>
      <c r="N121" s="32"/>
      <c r="O121" s="32"/>
      <c r="P121" s="460"/>
      <c r="Q121" s="460"/>
      <c r="R121" s="460"/>
      <c r="S121" s="461"/>
      <c r="T121" s="461"/>
      <c r="U121" s="461"/>
      <c r="V121" s="461"/>
      <c r="W121" s="461"/>
      <c r="X121" s="461"/>
      <c r="Z121" s="440" t="n">
        <v>121</v>
      </c>
      <c r="AO121" s="53"/>
      <c r="AP121" s="455"/>
      <c r="AQ121" s="18"/>
      <c r="AR121" s="19"/>
      <c r="AS121" s="20"/>
      <c r="AT121" s="20"/>
      <c r="AU121" s="19"/>
      <c r="AV121" s="19"/>
      <c r="AW121" s="188"/>
      <c r="AZ121" s="440" t="n">
        <v>136</v>
      </c>
      <c r="BC121" s="1" t="s">
        <v>315</v>
      </c>
      <c r="BD121" s="1" t="s">
        <v>441</v>
      </c>
      <c r="BG121" s="1" t="n">
        <v>18</v>
      </c>
      <c r="BH121" s="19" t="n">
        <v>9.8</v>
      </c>
      <c r="BI121" s="20" t="n">
        <v>23.9855369878369</v>
      </c>
      <c r="BJ121" s="20" t="n">
        <v>5.17077631995498</v>
      </c>
      <c r="BK121" s="19" t="n">
        <v>0</v>
      </c>
      <c r="BL121" s="19" t="n">
        <v>58.35742147923</v>
      </c>
      <c r="BM121" s="188" t="n">
        <v>23.9855369878369</v>
      </c>
      <c r="BN121" s="471"/>
      <c r="BO121" s="18"/>
      <c r="BP121" s="19"/>
      <c r="BQ121" s="20"/>
      <c r="BR121" s="20"/>
      <c r="BS121" s="19"/>
      <c r="BT121" s="19"/>
      <c r="BU121" s="188"/>
    </row>
    <row r="122" customFormat="false" ht="12.6" hidden="false" customHeight="true" outlineLevel="0" collapsed="false">
      <c r="A122" s="32"/>
      <c r="B122" s="470" t="s">
        <v>442</v>
      </c>
      <c r="C122" s="470" t="s">
        <v>443</v>
      </c>
      <c r="D122" s="470"/>
      <c r="E122" s="484"/>
      <c r="F122" s="484"/>
      <c r="G122" s="484"/>
      <c r="H122" s="484"/>
      <c r="I122" s="484"/>
      <c r="J122" s="484"/>
      <c r="K122" s="32"/>
      <c r="L122" s="32"/>
      <c r="M122" s="32"/>
      <c r="N122" s="32"/>
      <c r="O122" s="32"/>
      <c r="P122" s="460"/>
      <c r="Q122" s="460"/>
      <c r="R122" s="460"/>
      <c r="S122" s="461"/>
      <c r="T122" s="461"/>
      <c r="U122" s="461"/>
      <c r="V122" s="461"/>
      <c r="W122" s="461"/>
      <c r="X122" s="461"/>
      <c r="Z122" s="440" t="n">
        <v>122</v>
      </c>
      <c r="AO122" s="53"/>
      <c r="AP122" s="455"/>
      <c r="AQ122" s="18"/>
      <c r="AR122" s="19"/>
      <c r="AS122" s="20"/>
      <c r="AT122" s="20"/>
      <c r="AU122" s="19"/>
      <c r="AV122" s="19"/>
      <c r="AW122" s="188"/>
      <c r="AZ122" s="440" t="n">
        <v>137</v>
      </c>
      <c r="BG122" s="1" t="n">
        <v>16</v>
      </c>
      <c r="BH122" s="19" t="n">
        <v>16.4</v>
      </c>
      <c r="BI122" s="20" t="n">
        <v>37.0026385941504</v>
      </c>
      <c r="BJ122" s="20" t="n">
        <v>9.1249675433065</v>
      </c>
      <c r="BK122" s="19" t="n">
        <v>0</v>
      </c>
      <c r="BL122" s="19" t="n">
        <v>51.3545309017224</v>
      </c>
      <c r="BM122" s="188" t="n">
        <v>37.0026385941504</v>
      </c>
      <c r="BN122" s="471"/>
      <c r="BP122" s="19"/>
      <c r="BQ122" s="20"/>
      <c r="BR122" s="20"/>
      <c r="BS122" s="19"/>
      <c r="BT122" s="19"/>
      <c r="BU122" s="188"/>
    </row>
    <row r="123" customFormat="false" ht="12.6" hidden="false" customHeight="true" outlineLevel="0" collapsed="false">
      <c r="A123" s="32"/>
      <c r="B123" s="480" t="s">
        <v>396</v>
      </c>
      <c r="C123" s="474" t="s">
        <v>444</v>
      </c>
      <c r="D123" s="470"/>
      <c r="E123" s="470"/>
      <c r="F123" s="484"/>
      <c r="G123" s="32"/>
      <c r="H123" s="484"/>
      <c r="I123" s="484"/>
      <c r="J123" s="484"/>
      <c r="K123" s="32"/>
      <c r="L123" s="32"/>
      <c r="M123" s="32"/>
      <c r="N123" s="32"/>
      <c r="O123" s="32"/>
      <c r="X123" s="461"/>
      <c r="Y123" s="494" t="s">
        <v>56</v>
      </c>
      <c r="Z123" s="440" t="n">
        <v>123</v>
      </c>
      <c r="AO123" s="53"/>
      <c r="AP123" s="455"/>
      <c r="AQ123" s="18"/>
      <c r="AR123" s="19"/>
      <c r="AS123" s="20"/>
      <c r="AT123" s="20"/>
      <c r="AU123" s="19"/>
      <c r="AV123" s="19"/>
      <c r="AW123" s="188"/>
      <c r="AZ123" s="440" t="n">
        <v>138</v>
      </c>
      <c r="BC123" s="17" t="s">
        <v>239</v>
      </c>
      <c r="BD123" s="17" t="s">
        <v>240</v>
      </c>
      <c r="BE123" s="17" t="s">
        <v>241</v>
      </c>
      <c r="BF123" s="17" t="s">
        <v>242</v>
      </c>
      <c r="BG123" s="1" t="n">
        <v>11</v>
      </c>
      <c r="BH123" s="19" t="n">
        <v>25.4083333333333</v>
      </c>
      <c r="BI123" s="20" t="n">
        <v>55.0950777343954</v>
      </c>
      <c r="BJ123" s="20" t="n">
        <v>15.5567574186702</v>
      </c>
      <c r="BK123" s="19" t="n">
        <v>0</v>
      </c>
      <c r="BL123" s="19" t="n">
        <v>58.8961053698075</v>
      </c>
      <c r="BM123" s="188" t="n">
        <v>55.0950777343954</v>
      </c>
      <c r="BN123" s="471"/>
      <c r="BP123" s="19"/>
      <c r="BQ123" s="20"/>
      <c r="BR123" s="20"/>
      <c r="BS123" s="19"/>
      <c r="BT123" s="19"/>
      <c r="BU123" s="188"/>
    </row>
    <row r="124" customFormat="false" ht="12.6" hidden="false" customHeight="true" outlineLevel="0" collapsed="false">
      <c r="A124" s="32"/>
      <c r="C124" s="470" t="s">
        <v>445</v>
      </c>
      <c r="D124" s="470"/>
      <c r="E124" s="470"/>
      <c r="F124" s="484"/>
      <c r="G124" s="484"/>
      <c r="H124" s="484"/>
      <c r="I124" s="484"/>
      <c r="K124" s="32"/>
      <c r="L124" s="32"/>
      <c r="M124" s="32"/>
      <c r="N124" s="32"/>
      <c r="O124" s="32"/>
      <c r="P124" s="472"/>
      <c r="Q124" s="460"/>
      <c r="R124" s="460"/>
      <c r="S124" s="461"/>
      <c r="T124" s="461"/>
      <c r="U124" s="461"/>
      <c r="V124" s="461"/>
      <c r="W124" s="461"/>
      <c r="X124" s="461"/>
      <c r="Z124" s="440" t="n">
        <v>124</v>
      </c>
      <c r="AO124" s="53"/>
      <c r="AP124" s="455"/>
      <c r="AQ124" s="18"/>
      <c r="AR124" s="19"/>
      <c r="AS124" s="20"/>
      <c r="AT124" s="20"/>
      <c r="AU124" s="19"/>
      <c r="AV124" s="19"/>
      <c r="AW124" s="188"/>
      <c r="AZ124" s="440" t="n">
        <v>139</v>
      </c>
      <c r="BG124" s="1" t="n">
        <v>14</v>
      </c>
      <c r="BH124" s="19" t="n">
        <v>11</v>
      </c>
      <c r="BI124" s="20" t="n">
        <v>25.1672803175796</v>
      </c>
      <c r="BJ124" s="20" t="n">
        <v>3.85523026238931</v>
      </c>
      <c r="BK124" s="19" t="n">
        <v>0</v>
      </c>
      <c r="BL124" s="19" t="n">
        <v>28.055973651192</v>
      </c>
      <c r="BM124" s="188" t="n">
        <v>25.1672803175796</v>
      </c>
      <c r="BN124" s="471"/>
      <c r="BP124" s="19"/>
      <c r="BQ124" s="20"/>
      <c r="BR124" s="20"/>
      <c r="BS124" s="19"/>
      <c r="BT124" s="19"/>
      <c r="BU124" s="188"/>
    </row>
    <row r="125" customFormat="false" ht="12.6" hidden="false" customHeight="true" outlineLevel="0" collapsed="false">
      <c r="A125" s="32"/>
      <c r="C125" s="495" t="s">
        <v>446</v>
      </c>
      <c r="K125" s="32"/>
      <c r="L125" s="32"/>
      <c r="M125" s="32"/>
      <c r="N125" s="32"/>
      <c r="O125" s="32"/>
      <c r="P125" s="439"/>
      <c r="Q125" s="439"/>
      <c r="R125" s="439"/>
      <c r="S125" s="159"/>
      <c r="T125" s="159"/>
      <c r="U125" s="159"/>
      <c r="V125" s="159"/>
      <c r="W125" s="159"/>
      <c r="X125" s="159"/>
      <c r="Z125" s="440" t="n">
        <v>125</v>
      </c>
      <c r="AO125" s="53"/>
      <c r="AP125" s="455"/>
      <c r="AQ125" s="18"/>
      <c r="AR125" s="19"/>
      <c r="AS125" s="20"/>
      <c r="AT125" s="20"/>
      <c r="AU125" s="19"/>
      <c r="AV125" s="19"/>
      <c r="AW125" s="188"/>
      <c r="AZ125" s="440" t="n">
        <v>140</v>
      </c>
      <c r="BG125" s="1" t="n">
        <v>20</v>
      </c>
      <c r="BH125" s="19" t="n">
        <v>34</v>
      </c>
      <c r="BI125" s="20" t="n">
        <v>77.4317513709141</v>
      </c>
      <c r="BJ125" s="20" t="n">
        <v>12.3939828428394</v>
      </c>
      <c r="BK125" s="19" t="n">
        <v>24</v>
      </c>
      <c r="BL125" s="19" t="n">
        <v>58.7839447929737</v>
      </c>
      <c r="BM125" s="188" t="n">
        <v>101.983751370914</v>
      </c>
      <c r="BN125" s="471"/>
      <c r="BP125" s="19"/>
      <c r="BQ125" s="20"/>
      <c r="BR125" s="20"/>
      <c r="BS125" s="19"/>
      <c r="BT125" s="19"/>
      <c r="BU125" s="188"/>
    </row>
    <row r="126" customFormat="false" ht="12.6" hidden="false" customHeight="true" outlineLevel="0" collapsed="false">
      <c r="A126" s="32"/>
      <c r="F126" s="496" t="s">
        <v>447</v>
      </c>
      <c r="H126" s="484"/>
      <c r="J126" s="484"/>
      <c r="K126" s="32"/>
      <c r="L126" s="32"/>
      <c r="M126" s="32"/>
      <c r="N126" s="32"/>
      <c r="O126" s="32"/>
      <c r="P126" s="243"/>
      <c r="Q126" s="471"/>
      <c r="R126" s="473"/>
      <c r="S126" s="473"/>
      <c r="T126" s="471"/>
      <c r="U126" s="471"/>
      <c r="V126" s="471"/>
      <c r="W126" s="471"/>
      <c r="X126" s="471"/>
      <c r="Z126" s="440" t="n">
        <v>126</v>
      </c>
      <c r="AO126" s="53"/>
      <c r="AP126" s="455"/>
      <c r="AQ126" s="18"/>
      <c r="AR126" s="19"/>
      <c r="AS126" s="20"/>
      <c r="AT126" s="20"/>
      <c r="AU126" s="19"/>
      <c r="AV126" s="19"/>
      <c r="AW126" s="188"/>
      <c r="AZ126" s="440" t="n">
        <v>141</v>
      </c>
      <c r="BG126" s="18" t="n">
        <v>21</v>
      </c>
      <c r="BH126" s="19" t="n">
        <v>17.5</v>
      </c>
      <c r="BI126" s="20" t="n">
        <v>44.7880987377945</v>
      </c>
      <c r="BJ126" s="20" t="n">
        <v>7.28175538849899</v>
      </c>
      <c r="BK126" s="19" t="n">
        <v>7</v>
      </c>
      <c r="BL126" s="19" t="n">
        <v>25.3839761606023</v>
      </c>
      <c r="BM126" s="188" t="n">
        <v>51.9490987377945</v>
      </c>
      <c r="BN126" s="471"/>
      <c r="BP126" s="19"/>
      <c r="BQ126" s="20"/>
      <c r="BR126" s="20"/>
      <c r="BS126" s="19"/>
      <c r="BT126" s="19"/>
      <c r="BU126" s="188"/>
    </row>
    <row r="127" customFormat="false" ht="12.6" hidden="false" customHeight="true" outlineLevel="0" collapsed="false">
      <c r="A127" s="32"/>
      <c r="B127" s="470" t="s">
        <v>448</v>
      </c>
      <c r="C127" s="484" t="s">
        <v>449</v>
      </c>
      <c r="D127" s="470" t="s">
        <v>450</v>
      </c>
      <c r="E127" s="484"/>
      <c r="F127" s="484"/>
      <c r="G127" s="32"/>
      <c r="H127" s="32"/>
      <c r="I127" s="497" t="s">
        <v>451</v>
      </c>
      <c r="J127" s="32"/>
      <c r="K127" s="32"/>
      <c r="L127" s="32"/>
      <c r="M127" s="32"/>
      <c r="N127" s="32"/>
      <c r="O127" s="32"/>
      <c r="P127" s="243"/>
      <c r="Q127" s="16"/>
      <c r="R127" s="473"/>
      <c r="S127" s="471"/>
      <c r="T127" s="471"/>
      <c r="U127" s="471"/>
      <c r="V127" s="471"/>
      <c r="W127" s="471"/>
      <c r="X127" s="471"/>
      <c r="Z127" s="440" t="n">
        <v>127</v>
      </c>
      <c r="AO127" s="53"/>
      <c r="AP127" s="455"/>
      <c r="AQ127" s="18"/>
      <c r="AR127" s="19"/>
      <c r="AS127" s="20"/>
      <c r="AT127" s="20"/>
      <c r="AU127" s="19"/>
      <c r="AV127" s="19"/>
      <c r="AW127" s="188"/>
      <c r="AZ127" s="440" t="n">
        <v>142</v>
      </c>
      <c r="BG127" s="18" t="n">
        <v>22</v>
      </c>
      <c r="BH127" s="19" t="n">
        <v>19</v>
      </c>
      <c r="BI127" s="20" t="n">
        <v>51.5028400389221</v>
      </c>
      <c r="BJ127" s="20" t="n">
        <v>8.52680708472954</v>
      </c>
      <c r="BK127" s="19" t="n">
        <v>14</v>
      </c>
      <c r="BL127" s="19" t="n">
        <v>100.554326241135</v>
      </c>
      <c r="BM127" s="188" t="n">
        <v>65.8248400389221</v>
      </c>
      <c r="BN127" s="471"/>
      <c r="BO127" s="18"/>
      <c r="BP127" s="19"/>
      <c r="BQ127" s="20"/>
      <c r="BR127" s="20"/>
      <c r="BS127" s="19"/>
      <c r="BT127" s="19"/>
      <c r="BU127" s="188"/>
    </row>
    <row r="128" customFormat="false" ht="12.6" hidden="false" customHeight="true" outlineLevel="0" collapsed="false">
      <c r="A128" s="32"/>
      <c r="B128" s="470" t="s">
        <v>452</v>
      </c>
      <c r="C128" s="484" t="s">
        <v>453</v>
      </c>
      <c r="D128" s="484" t="s">
        <v>454</v>
      </c>
      <c r="E128" s="32"/>
      <c r="F128" s="32"/>
      <c r="G128" s="484"/>
      <c r="H128" s="484"/>
      <c r="I128" s="498" t="s">
        <v>455</v>
      </c>
      <c r="J128" s="484"/>
      <c r="K128" s="32"/>
      <c r="L128" s="32"/>
      <c r="M128" s="32"/>
      <c r="N128" s="32"/>
      <c r="O128" s="32"/>
      <c r="P128" s="243"/>
      <c r="Q128" s="473"/>
      <c r="R128" s="473"/>
      <c r="S128" s="471"/>
      <c r="T128" s="471"/>
      <c r="U128" s="471"/>
      <c r="V128" s="471"/>
      <c r="W128" s="471"/>
      <c r="X128" s="471"/>
      <c r="Z128" s="440" t="n">
        <v>128</v>
      </c>
      <c r="AO128" s="53"/>
      <c r="AP128" s="455"/>
      <c r="AQ128" s="18"/>
      <c r="AR128" s="19"/>
      <c r="AS128" s="20"/>
      <c r="AT128" s="20"/>
      <c r="AU128" s="19"/>
      <c r="AV128" s="19"/>
      <c r="AW128" s="188"/>
      <c r="AZ128" s="440" t="n">
        <v>143</v>
      </c>
      <c r="BG128" s="18" t="n">
        <v>47</v>
      </c>
      <c r="BH128" s="19" t="n">
        <v>14.3</v>
      </c>
      <c r="BI128" s="20" t="n">
        <v>37.3309225384724</v>
      </c>
      <c r="BJ128" s="20" t="n">
        <v>7.0157650291097</v>
      </c>
      <c r="BK128" s="19" t="n">
        <v>0</v>
      </c>
      <c r="BL128" s="19" t="n">
        <v>68.2332928064843</v>
      </c>
      <c r="BM128" s="188" t="n">
        <v>37.3309225384724</v>
      </c>
      <c r="BN128" s="471"/>
      <c r="BO128" s="18"/>
      <c r="BP128" s="19"/>
      <c r="BQ128" s="20"/>
      <c r="BR128" s="20"/>
      <c r="BS128" s="19"/>
      <c r="BT128" s="19"/>
      <c r="BU128" s="188"/>
    </row>
    <row r="129" customFormat="false" ht="12.6" hidden="false" customHeight="true" outlineLevel="0" collapsed="false">
      <c r="A129" s="32"/>
      <c r="B129" s="470" t="s">
        <v>456</v>
      </c>
      <c r="C129" s="484" t="s">
        <v>457</v>
      </c>
      <c r="D129" s="484" t="s">
        <v>458</v>
      </c>
      <c r="E129" s="32"/>
      <c r="F129" s="32"/>
      <c r="G129" s="484"/>
      <c r="H129" s="484"/>
      <c r="I129" s="498" t="s">
        <v>459</v>
      </c>
      <c r="J129" s="484"/>
      <c r="K129" s="32"/>
      <c r="L129" s="32"/>
      <c r="M129" s="32"/>
      <c r="N129" s="32"/>
      <c r="O129" s="32"/>
      <c r="P129" s="243"/>
      <c r="Q129" s="473"/>
      <c r="R129" s="473"/>
      <c r="S129" s="471"/>
      <c r="T129" s="471"/>
      <c r="U129" s="471"/>
      <c r="V129" s="471"/>
      <c r="W129" s="471"/>
      <c r="X129" s="471"/>
      <c r="Z129" s="440" t="n">
        <v>129</v>
      </c>
      <c r="AO129" s="53"/>
      <c r="AP129" s="455"/>
      <c r="AQ129" s="18"/>
      <c r="AR129" s="19"/>
      <c r="AS129" s="20"/>
      <c r="AT129" s="20"/>
      <c r="AU129" s="19"/>
      <c r="AV129" s="19"/>
      <c r="AW129" s="188"/>
      <c r="AZ129" s="440" t="n">
        <v>144</v>
      </c>
      <c r="BG129" s="18" t="n">
        <v>23</v>
      </c>
      <c r="BH129" s="19" t="n">
        <v>19</v>
      </c>
      <c r="BI129" s="20" t="n">
        <v>51.5028400389221</v>
      </c>
      <c r="BJ129" s="20" t="n">
        <v>8.52680708472954</v>
      </c>
      <c r="BK129" s="19" t="n">
        <v>14</v>
      </c>
      <c r="BL129" s="19" t="n">
        <v>100.554326241135</v>
      </c>
      <c r="BM129" s="188" t="n">
        <v>65.8248400389221</v>
      </c>
      <c r="BN129" s="471"/>
      <c r="BO129" s="18"/>
      <c r="BP129" s="19"/>
      <c r="BQ129" s="20"/>
      <c r="BR129" s="20"/>
      <c r="BS129" s="19"/>
      <c r="BT129" s="19"/>
      <c r="BU129" s="188"/>
    </row>
    <row r="130" customFormat="false" ht="12.6" hidden="false" customHeight="true" outlineLevel="0" collapsed="false">
      <c r="A130" s="32"/>
      <c r="B130" s="470" t="s">
        <v>460</v>
      </c>
      <c r="C130" s="484" t="s">
        <v>461</v>
      </c>
      <c r="D130" s="484" t="s">
        <v>462</v>
      </c>
      <c r="E130" s="32"/>
      <c r="F130" s="32"/>
      <c r="G130" s="484"/>
      <c r="H130" s="484"/>
      <c r="I130" s="498" t="s">
        <v>459</v>
      </c>
      <c r="J130" s="484"/>
      <c r="K130" s="32"/>
      <c r="L130" s="32"/>
      <c r="M130" s="32"/>
      <c r="N130" s="32"/>
      <c r="O130" s="32"/>
      <c r="P130" s="243"/>
      <c r="Q130" s="473"/>
      <c r="R130" s="473"/>
      <c r="S130" s="471"/>
      <c r="T130" s="471"/>
      <c r="U130" s="471"/>
      <c r="V130" s="471"/>
      <c r="W130" s="471"/>
      <c r="X130" s="471"/>
      <c r="Z130" s="440" t="n">
        <v>130</v>
      </c>
      <c r="AO130" s="53"/>
      <c r="AP130" s="455"/>
      <c r="AQ130" s="18"/>
      <c r="AR130" s="19"/>
      <c r="AS130" s="20"/>
      <c r="AT130" s="20"/>
      <c r="AU130" s="19"/>
      <c r="AV130" s="19"/>
      <c r="AW130" s="188"/>
      <c r="AZ130" s="440" t="n">
        <v>145</v>
      </c>
      <c r="BG130" s="18" t="n">
        <v>26</v>
      </c>
      <c r="BH130" s="19" t="n">
        <v>14.3</v>
      </c>
      <c r="BI130" s="20" t="n">
        <v>37.3309225384724</v>
      </c>
      <c r="BJ130" s="20" t="n">
        <v>7.0157650291097</v>
      </c>
      <c r="BK130" s="19" t="n">
        <v>0</v>
      </c>
      <c r="BL130" s="19" t="n">
        <v>68.2332928064843</v>
      </c>
      <c r="BM130" s="188" t="n">
        <v>37.3309225384724</v>
      </c>
      <c r="BN130" s="471"/>
      <c r="BO130" s="18"/>
      <c r="BP130" s="19"/>
      <c r="BQ130" s="20"/>
      <c r="BR130" s="20"/>
      <c r="BS130" s="19"/>
      <c r="BT130" s="19"/>
      <c r="BU130" s="188"/>
    </row>
    <row r="131" customFormat="false" ht="12.6" hidden="false" customHeight="true" outlineLevel="0" collapsed="false">
      <c r="A131" s="32"/>
      <c r="B131" s="470" t="s">
        <v>463</v>
      </c>
      <c r="C131" s="484" t="s">
        <v>464</v>
      </c>
      <c r="D131" s="484" t="s">
        <v>465</v>
      </c>
      <c r="E131" s="32"/>
      <c r="F131" s="32"/>
      <c r="G131" s="484"/>
      <c r="H131" s="484"/>
      <c r="I131" s="498" t="s">
        <v>466</v>
      </c>
      <c r="J131" s="484"/>
      <c r="K131" s="32"/>
      <c r="L131" s="32"/>
      <c r="M131" s="32"/>
      <c r="N131" s="32"/>
      <c r="O131" s="32"/>
      <c r="P131" s="243"/>
      <c r="Q131" s="473"/>
      <c r="R131" s="473"/>
      <c r="S131" s="471"/>
      <c r="T131" s="471"/>
      <c r="U131" s="471"/>
      <c r="V131" s="471"/>
      <c r="W131" s="471"/>
      <c r="X131" s="471"/>
      <c r="Z131" s="440" t="n">
        <v>131</v>
      </c>
      <c r="AO131" s="53"/>
      <c r="AP131" s="455"/>
      <c r="AQ131" s="18"/>
      <c r="AR131" s="19"/>
      <c r="AS131" s="20"/>
      <c r="AT131" s="20"/>
      <c r="AU131" s="19"/>
      <c r="AV131" s="19"/>
      <c r="AW131" s="188"/>
      <c r="AZ131" s="440" t="n">
        <v>146</v>
      </c>
      <c r="BG131" s="18" t="n">
        <v>28</v>
      </c>
      <c r="BH131" s="19" t="n">
        <v>9.8</v>
      </c>
      <c r="BI131" s="20" t="n">
        <v>23.9855369878369</v>
      </c>
      <c r="BJ131" s="20" t="n">
        <v>5.17077631995498</v>
      </c>
      <c r="BK131" s="19" t="n">
        <v>0</v>
      </c>
      <c r="BL131" s="19" t="n">
        <v>58.35742147923</v>
      </c>
      <c r="BM131" s="188" t="n">
        <v>23.9855369878369</v>
      </c>
      <c r="BN131" s="471"/>
      <c r="BO131" s="18"/>
      <c r="BP131" s="19"/>
      <c r="BQ131" s="20"/>
      <c r="BR131" s="20"/>
      <c r="BS131" s="19"/>
      <c r="BT131" s="19"/>
      <c r="BU131" s="188"/>
    </row>
    <row r="132" customFormat="false" ht="12.6" hidden="false" customHeight="true" outlineLevel="0" collapsed="false">
      <c r="A132" s="32"/>
      <c r="B132" s="470" t="s">
        <v>467</v>
      </c>
      <c r="C132" s="484" t="s">
        <v>468</v>
      </c>
      <c r="D132" s="484" t="s">
        <v>469</v>
      </c>
      <c r="E132" s="32"/>
      <c r="F132" s="32"/>
      <c r="G132" s="484"/>
      <c r="H132" s="484"/>
      <c r="I132" s="498" t="s">
        <v>470</v>
      </c>
      <c r="J132" s="484"/>
      <c r="K132" s="32"/>
      <c r="L132" s="32"/>
      <c r="M132" s="32"/>
      <c r="N132" s="32"/>
      <c r="O132" s="32"/>
      <c r="P132" s="243"/>
      <c r="Q132" s="473"/>
      <c r="R132" s="473"/>
      <c r="S132" s="471"/>
      <c r="T132" s="471"/>
      <c r="U132" s="471"/>
      <c r="V132" s="471"/>
      <c r="W132" s="471"/>
      <c r="X132" s="471"/>
      <c r="Z132" s="440" t="n">
        <v>132</v>
      </c>
      <c r="AO132" s="53"/>
      <c r="AP132" s="455"/>
      <c r="AZ132" s="440" t="n">
        <v>147</v>
      </c>
      <c r="BG132" s="18" t="n">
        <v>25</v>
      </c>
      <c r="BH132" s="19" t="n">
        <v>16.4</v>
      </c>
      <c r="BI132" s="20" t="n">
        <v>37.0026385941504</v>
      </c>
      <c r="BJ132" s="20" t="n">
        <v>9.1249675433065</v>
      </c>
      <c r="BK132" s="19" t="n">
        <v>0</v>
      </c>
      <c r="BL132" s="19" t="n">
        <v>51.3545309017224</v>
      </c>
      <c r="BM132" s="188" t="n">
        <v>37.0026385941504</v>
      </c>
      <c r="BN132" s="471"/>
      <c r="BO132" s="18"/>
      <c r="BP132" s="19"/>
      <c r="BQ132" s="20"/>
      <c r="BR132" s="20"/>
      <c r="BS132" s="19"/>
      <c r="BT132" s="19"/>
      <c r="BU132" s="188"/>
    </row>
    <row r="133" customFormat="false" ht="12.6" hidden="false" customHeight="true" outlineLevel="0" collapsed="false">
      <c r="A133" s="32"/>
      <c r="B133" s="493" t="s">
        <v>471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243"/>
      <c r="Q133" s="243"/>
      <c r="R133" s="473"/>
      <c r="S133" s="471"/>
      <c r="T133" s="471"/>
      <c r="U133" s="471"/>
      <c r="V133" s="471"/>
      <c r="W133" s="471"/>
      <c r="X133" s="471"/>
      <c r="Z133" s="440" t="n">
        <v>133</v>
      </c>
      <c r="AO133" s="53"/>
      <c r="AP133" s="455"/>
      <c r="AQ133" s="18"/>
      <c r="AR133" s="19"/>
      <c r="AS133" s="20"/>
      <c r="AT133" s="20"/>
      <c r="AU133" s="19"/>
      <c r="AV133" s="19"/>
      <c r="AW133" s="188"/>
      <c r="AZ133" s="440" t="n">
        <v>148</v>
      </c>
      <c r="BG133" s="18" t="n">
        <v>27</v>
      </c>
      <c r="BH133" s="19" t="n">
        <v>25.4083333333333</v>
      </c>
      <c r="BI133" s="20" t="n">
        <v>55.0950777343954</v>
      </c>
      <c r="BJ133" s="20" t="n">
        <v>15.5567574186702</v>
      </c>
      <c r="BK133" s="19" t="n">
        <v>0</v>
      </c>
      <c r="BL133" s="19" t="n">
        <v>58.8961053698075</v>
      </c>
      <c r="BM133" s="188" t="n">
        <v>55.0950777343954</v>
      </c>
      <c r="BN133" s="471"/>
      <c r="BO133" s="18"/>
      <c r="BP133" s="19"/>
      <c r="BQ133" s="20"/>
      <c r="BR133" s="20"/>
      <c r="BS133" s="19"/>
      <c r="BT133" s="19"/>
      <c r="BU133" s="188"/>
    </row>
    <row r="134" customFormat="false" ht="12.6" hidden="false" customHeight="true" outlineLevel="0" collapsed="false">
      <c r="A134" s="32"/>
      <c r="B134" s="32" t="s">
        <v>472</v>
      </c>
      <c r="C134" s="484" t="s">
        <v>473</v>
      </c>
      <c r="D134" s="470" t="s">
        <v>474</v>
      </c>
      <c r="E134" s="32"/>
      <c r="F134" s="32" t="s">
        <v>475</v>
      </c>
      <c r="G134" s="484"/>
      <c r="H134" s="484"/>
      <c r="I134" s="476" t="s">
        <v>476</v>
      </c>
      <c r="J134" s="476"/>
      <c r="K134" s="32"/>
      <c r="L134" s="32"/>
      <c r="M134" s="32"/>
      <c r="N134" s="32"/>
      <c r="O134" s="32"/>
      <c r="P134" s="243"/>
      <c r="Q134" s="243"/>
      <c r="R134" s="473"/>
      <c r="S134" s="471"/>
      <c r="T134" s="471"/>
      <c r="U134" s="471"/>
      <c r="V134" s="471"/>
      <c r="W134" s="471"/>
      <c r="X134" s="471"/>
      <c r="Z134" s="440" t="n">
        <v>134</v>
      </c>
      <c r="AO134" s="53"/>
      <c r="AP134" s="455"/>
      <c r="AQ134" s="18"/>
      <c r="AR134" s="19"/>
      <c r="AS134" s="20"/>
      <c r="AT134" s="20"/>
      <c r="AU134" s="19"/>
      <c r="AV134" s="19"/>
      <c r="AW134" s="188"/>
      <c r="AZ134" s="440" t="n">
        <v>149</v>
      </c>
      <c r="BG134" s="18" t="n">
        <v>55</v>
      </c>
      <c r="BH134" s="19" t="n">
        <v>0</v>
      </c>
      <c r="BI134" s="20" t="n">
        <v>0</v>
      </c>
      <c r="BJ134" s="20" t="n">
        <v>0</v>
      </c>
      <c r="BK134" s="19" t="n">
        <v>0</v>
      </c>
      <c r="BL134" s="19" t="n">
        <v>0</v>
      </c>
      <c r="BM134" s="188" t="n">
        <v>0</v>
      </c>
      <c r="BN134" s="471"/>
      <c r="BO134" s="18"/>
      <c r="BP134" s="19"/>
      <c r="BQ134" s="20"/>
      <c r="BR134" s="20"/>
      <c r="BS134" s="19"/>
      <c r="BT134" s="19"/>
      <c r="BU134" s="188"/>
    </row>
    <row r="135" customFormat="false" ht="12.6" hidden="false" customHeight="true" outlineLevel="0" collapsed="false">
      <c r="A135" s="32"/>
      <c r="B135" s="470" t="s">
        <v>477</v>
      </c>
      <c r="C135" s="470" t="s">
        <v>478</v>
      </c>
      <c r="D135" s="470" t="s">
        <v>479</v>
      </c>
      <c r="E135" s="32"/>
      <c r="F135" s="0" t="s">
        <v>480</v>
      </c>
      <c r="G135" s="484"/>
      <c r="H135" s="484"/>
      <c r="I135" s="476" t="s">
        <v>481</v>
      </c>
      <c r="J135" s="476"/>
      <c r="K135" s="400" t="s">
        <v>261</v>
      </c>
      <c r="L135" s="32"/>
      <c r="M135" s="32"/>
      <c r="N135" s="32"/>
      <c r="O135" s="32"/>
      <c r="P135" s="243"/>
      <c r="Q135" s="473"/>
      <c r="R135" s="473"/>
      <c r="S135" s="471"/>
      <c r="T135" s="471"/>
      <c r="U135" s="471"/>
      <c r="V135" s="471"/>
      <c r="W135" s="471"/>
      <c r="X135" s="471"/>
      <c r="Z135" s="440" t="n">
        <v>135</v>
      </c>
      <c r="AO135" s="53"/>
      <c r="AP135" s="455"/>
      <c r="AQ135" s="18"/>
      <c r="AR135" s="19"/>
      <c r="AS135" s="20"/>
      <c r="AT135" s="20"/>
      <c r="AU135" s="19"/>
      <c r="AV135" s="19"/>
      <c r="AW135" s="188"/>
      <c r="AZ135" s="440" t="n">
        <v>150</v>
      </c>
      <c r="BG135" s="18" t="n">
        <v>55</v>
      </c>
      <c r="BH135" s="19" t="n">
        <v>0</v>
      </c>
      <c r="BI135" s="20" t="n">
        <v>0</v>
      </c>
      <c r="BJ135" s="20" t="n">
        <v>0</v>
      </c>
      <c r="BK135" s="19" t="n">
        <v>0</v>
      </c>
      <c r="BL135" s="19" t="n">
        <v>0</v>
      </c>
      <c r="BM135" s="188" t="n">
        <v>0</v>
      </c>
      <c r="BN135" s="471"/>
      <c r="BO135" s="18"/>
      <c r="BP135" s="19"/>
      <c r="BQ135" s="20"/>
      <c r="BR135" s="20"/>
      <c r="BS135" s="19"/>
      <c r="BT135" s="19"/>
      <c r="BU135" s="188"/>
    </row>
    <row r="136" customFormat="false" ht="12.6" hidden="false" customHeight="true" outlineLevel="0" collapsed="false">
      <c r="A136" s="32"/>
      <c r="F136" s="496" t="s">
        <v>447</v>
      </c>
      <c r="G136" s="484"/>
      <c r="H136" s="484"/>
      <c r="I136" s="484"/>
      <c r="J136" s="484"/>
      <c r="K136" s="32"/>
      <c r="L136" s="32"/>
      <c r="M136" s="32"/>
      <c r="N136" s="32"/>
      <c r="O136" s="32"/>
      <c r="P136" s="243"/>
      <c r="Q136" s="481"/>
      <c r="R136" s="473"/>
      <c r="S136" s="471"/>
      <c r="T136" s="471"/>
      <c r="U136" s="471"/>
      <c r="V136" s="471"/>
      <c r="W136" s="471"/>
      <c r="X136" s="471"/>
      <c r="Z136" s="440" t="n">
        <v>136</v>
      </c>
      <c r="AO136" s="53"/>
      <c r="AP136" s="455"/>
      <c r="AQ136" s="18"/>
      <c r="AR136" s="19"/>
      <c r="AS136" s="20"/>
      <c r="AT136" s="20"/>
      <c r="AU136" s="19"/>
      <c r="AV136" s="19"/>
      <c r="AW136" s="188"/>
      <c r="AZ136" s="440" t="n">
        <v>151</v>
      </c>
      <c r="BG136" s="18" t="n">
        <v>55</v>
      </c>
      <c r="BH136" s="19" t="n">
        <v>0</v>
      </c>
      <c r="BI136" s="20" t="n">
        <v>0</v>
      </c>
      <c r="BJ136" s="20" t="n">
        <v>0</v>
      </c>
      <c r="BK136" s="19" t="n">
        <v>0</v>
      </c>
      <c r="BL136" s="19" t="n">
        <v>0</v>
      </c>
      <c r="BM136" s="188" t="n">
        <v>0</v>
      </c>
      <c r="BN136" s="471"/>
      <c r="BO136" s="18"/>
      <c r="BP136" s="19"/>
      <c r="BQ136" s="20"/>
      <c r="BR136" s="20"/>
      <c r="BS136" s="19"/>
      <c r="BT136" s="19"/>
      <c r="BU136" s="188"/>
    </row>
    <row r="137" customFormat="false" ht="12.6" hidden="false" customHeight="true" outlineLevel="0" collapsed="false">
      <c r="A137" s="32"/>
      <c r="B137" s="470" t="s">
        <v>482</v>
      </c>
      <c r="C137" s="13" t="s">
        <v>483</v>
      </c>
      <c r="D137" s="470" t="s">
        <v>484</v>
      </c>
      <c r="E137" s="484"/>
      <c r="F137" s="484"/>
      <c r="G137" s="484"/>
      <c r="H137" s="484"/>
      <c r="I137" s="484"/>
      <c r="J137" s="484"/>
      <c r="K137" s="32"/>
      <c r="L137" s="32"/>
      <c r="M137" s="32"/>
      <c r="N137" s="32"/>
      <c r="O137" s="32"/>
      <c r="P137" s="243"/>
      <c r="Q137" s="440"/>
      <c r="R137" s="473"/>
      <c r="S137" s="471"/>
      <c r="T137" s="471"/>
      <c r="U137" s="471"/>
      <c r="V137" s="471"/>
      <c r="W137" s="471"/>
      <c r="X137" s="471"/>
      <c r="Z137" s="440" t="n">
        <v>137</v>
      </c>
      <c r="AO137" s="53"/>
      <c r="AP137" s="455"/>
      <c r="AQ137" s="18"/>
      <c r="AR137" s="19"/>
      <c r="AS137" s="20"/>
      <c r="AT137" s="20"/>
      <c r="AU137" s="19"/>
      <c r="AV137" s="19"/>
      <c r="AW137" s="188"/>
      <c r="AZ137" s="440" t="n">
        <v>152</v>
      </c>
      <c r="BH137" s="19"/>
      <c r="BI137" s="20"/>
      <c r="BJ137" s="20"/>
      <c r="BK137" s="19"/>
      <c r="BL137" s="19"/>
      <c r="BM137" s="188"/>
      <c r="BN137" s="14" t="s">
        <v>9</v>
      </c>
    </row>
    <row r="138" customFormat="false" ht="12.6" hidden="false" customHeight="true" outlineLevel="0" collapsed="false">
      <c r="A138" s="32"/>
      <c r="B138" s="470" t="s">
        <v>485</v>
      </c>
      <c r="C138" s="13" t="s">
        <v>486</v>
      </c>
      <c r="D138" s="470" t="s">
        <v>487</v>
      </c>
      <c r="E138" s="484"/>
      <c r="F138" s="484"/>
      <c r="G138" s="484"/>
      <c r="H138" s="484"/>
      <c r="I138" s="484"/>
      <c r="J138" s="484"/>
      <c r="K138" s="32"/>
      <c r="L138" s="32"/>
      <c r="M138" s="32"/>
      <c r="N138" s="32"/>
      <c r="O138" s="32"/>
      <c r="P138" s="243"/>
      <c r="Q138" s="473"/>
      <c r="R138" s="473"/>
      <c r="S138" s="471"/>
      <c r="T138" s="471"/>
      <c r="U138" s="473"/>
      <c r="V138" s="471"/>
      <c r="W138" s="471"/>
      <c r="X138" s="471"/>
      <c r="Z138" s="440" t="n">
        <v>138</v>
      </c>
      <c r="AO138" s="53"/>
      <c r="AP138" s="455"/>
      <c r="AQ138" s="18"/>
      <c r="AR138" s="19"/>
      <c r="AS138" s="20"/>
      <c r="AT138" s="20"/>
      <c r="AU138" s="19"/>
      <c r="AV138" s="19"/>
      <c r="AW138" s="188"/>
      <c r="AZ138" s="440" t="n">
        <v>153</v>
      </c>
      <c r="BG138" s="1" t="n">
        <v>5407</v>
      </c>
      <c r="BH138" s="19" t="s">
        <v>46</v>
      </c>
      <c r="BI138" s="20" t="s">
        <v>40</v>
      </c>
      <c r="BJ138" s="20" t="s">
        <v>42</v>
      </c>
      <c r="BK138" s="19" t="s">
        <v>47</v>
      </c>
      <c r="BL138" s="19" t="s">
        <v>48</v>
      </c>
      <c r="BM138" s="188" t="s">
        <v>49</v>
      </c>
      <c r="BN138" s="499"/>
      <c r="BP138" s="19"/>
      <c r="BQ138" s="20"/>
      <c r="BR138" s="20"/>
      <c r="BS138" s="19"/>
      <c r="BT138" s="19"/>
      <c r="BU138" s="188"/>
    </row>
    <row r="139" customFormat="false" ht="12.6" hidden="false" customHeight="true" outlineLevel="0" collapsed="false">
      <c r="A139" s="32"/>
      <c r="B139" s="0" t="s">
        <v>488</v>
      </c>
      <c r="C139" s="243" t="s">
        <v>489</v>
      </c>
      <c r="K139" s="32"/>
      <c r="L139" s="32"/>
      <c r="M139" s="32"/>
      <c r="N139" s="32"/>
      <c r="O139" s="32"/>
      <c r="P139" s="243"/>
      <c r="Q139" s="483"/>
      <c r="R139" s="473"/>
      <c r="S139" s="471"/>
      <c r="T139" s="471"/>
      <c r="U139" s="471"/>
      <c r="V139" s="471"/>
      <c r="W139" s="471"/>
      <c r="X139" s="471"/>
      <c r="Z139" s="440" t="n">
        <v>139</v>
      </c>
      <c r="AO139" s="53"/>
      <c r="AP139" s="455"/>
      <c r="AQ139" s="18"/>
      <c r="AR139" s="19"/>
      <c r="AS139" s="20"/>
      <c r="AT139" s="20"/>
      <c r="AU139" s="19"/>
      <c r="AV139" s="19"/>
      <c r="AW139" s="188"/>
      <c r="AZ139" s="440" t="n">
        <v>154</v>
      </c>
      <c r="BG139" s="1" t="n">
        <v>12</v>
      </c>
      <c r="BH139" s="19" t="n">
        <v>17.5</v>
      </c>
      <c r="BI139" s="20" t="n">
        <v>44.7880987377945</v>
      </c>
      <c r="BJ139" s="20" t="n">
        <v>7.28175538849899</v>
      </c>
      <c r="BK139" s="19" t="n">
        <v>7</v>
      </c>
      <c r="BL139" s="19" t="n">
        <v>25.3839761606023</v>
      </c>
      <c r="BM139" s="188" t="n">
        <v>51.9490987377945</v>
      </c>
      <c r="BN139" s="499"/>
      <c r="BO139" s="18"/>
      <c r="BP139" s="19"/>
      <c r="BQ139" s="20"/>
      <c r="BR139" s="20"/>
      <c r="BS139" s="19"/>
      <c r="BT139" s="19"/>
      <c r="BU139" s="188"/>
    </row>
    <row r="140" customFormat="false" ht="12.6" hidden="false" customHeight="true" outlineLevel="0" collapsed="false">
      <c r="A140" s="32"/>
      <c r="B140" s="470"/>
      <c r="C140" s="470"/>
      <c r="D140" s="470"/>
      <c r="E140" s="484"/>
      <c r="F140" s="496" t="s">
        <v>447</v>
      </c>
      <c r="G140" s="484"/>
      <c r="H140" s="484"/>
      <c r="I140" s="484"/>
      <c r="J140" s="484"/>
      <c r="K140" s="32"/>
      <c r="L140" s="32"/>
      <c r="M140" s="32"/>
      <c r="N140" s="32"/>
      <c r="O140" s="32"/>
      <c r="P140" s="484"/>
      <c r="Q140" s="473"/>
      <c r="R140" s="471"/>
      <c r="S140" s="476"/>
      <c r="T140" s="471"/>
      <c r="U140" s="473"/>
      <c r="V140" s="473"/>
      <c r="W140" s="473"/>
      <c r="X140" s="471"/>
      <c r="Z140" s="440" t="n">
        <v>140</v>
      </c>
      <c r="AO140" s="53"/>
      <c r="AP140" s="455"/>
      <c r="AQ140" s="18"/>
      <c r="AR140" s="19"/>
      <c r="AS140" s="20"/>
      <c r="AT140" s="20"/>
      <c r="AU140" s="19"/>
      <c r="AV140" s="19"/>
      <c r="AW140" s="188"/>
      <c r="AZ140" s="440" t="n">
        <v>155</v>
      </c>
      <c r="BG140" s="1" t="n">
        <v>15</v>
      </c>
      <c r="BH140" s="19" t="n">
        <v>19</v>
      </c>
      <c r="BI140" s="20" t="n">
        <v>51.5028400389221</v>
      </c>
      <c r="BJ140" s="20" t="n">
        <v>8.52680708472954</v>
      </c>
      <c r="BK140" s="19" t="n">
        <v>14</v>
      </c>
      <c r="BL140" s="19" t="n">
        <v>100.554326241135</v>
      </c>
      <c r="BM140" s="188" t="n">
        <v>65.8248400389221</v>
      </c>
      <c r="BN140" s="484"/>
      <c r="BO140" s="18"/>
      <c r="BP140" s="19"/>
      <c r="BQ140" s="20"/>
      <c r="BR140" s="20"/>
      <c r="BS140" s="19"/>
      <c r="BT140" s="19"/>
      <c r="BU140" s="188"/>
    </row>
    <row r="141" customFormat="false" ht="12.6" hidden="false" customHeight="true" outlineLevel="0" collapsed="false">
      <c r="A141" s="32"/>
      <c r="B141" s="470" t="s">
        <v>490</v>
      </c>
      <c r="C141" s="32"/>
      <c r="D141" s="470"/>
      <c r="E141" s="484"/>
      <c r="K141" s="32"/>
      <c r="L141" s="32"/>
      <c r="M141" s="32"/>
      <c r="N141" s="32"/>
      <c r="O141" s="32"/>
      <c r="X141" s="243"/>
      <c r="Z141" s="440" t="n">
        <v>141</v>
      </c>
      <c r="AO141" s="53"/>
      <c r="AP141" s="455"/>
      <c r="AQ141" s="18"/>
      <c r="AR141" s="19"/>
      <c r="AS141" s="20"/>
      <c r="AT141" s="20"/>
      <c r="AU141" s="19"/>
      <c r="AV141" s="19"/>
      <c r="AW141" s="188"/>
      <c r="AZ141" s="440" t="n">
        <v>156</v>
      </c>
      <c r="BC141" s="398"/>
      <c r="BG141" s="1" t="n">
        <v>18</v>
      </c>
      <c r="BH141" s="19" t="n">
        <v>14.3</v>
      </c>
      <c r="BI141" s="20" t="n">
        <v>37.3309225384724</v>
      </c>
      <c r="BJ141" s="20" t="n">
        <v>7.0157650291097</v>
      </c>
      <c r="BK141" s="19" t="n">
        <v>0</v>
      </c>
      <c r="BL141" s="19" t="n">
        <v>68.2332928064843</v>
      </c>
      <c r="BM141" s="188" t="n">
        <v>37.3309225384724</v>
      </c>
      <c r="BO141" s="18"/>
      <c r="BP141" s="19"/>
      <c r="BQ141" s="20"/>
      <c r="BR141" s="20"/>
      <c r="BS141" s="19"/>
      <c r="BT141" s="19"/>
      <c r="BU141" s="188"/>
    </row>
    <row r="142" customFormat="false" ht="12.6" hidden="false" customHeight="true" outlineLevel="0" collapsed="false">
      <c r="A142" s="32"/>
      <c r="B142" s="474" t="s">
        <v>491</v>
      </c>
      <c r="K142" s="32"/>
      <c r="L142" s="32"/>
      <c r="M142" s="32"/>
      <c r="N142" s="32"/>
      <c r="O142" s="32"/>
      <c r="P142" s="440"/>
      <c r="Q142" s="243"/>
      <c r="R142" s="243"/>
      <c r="S142" s="243"/>
      <c r="T142" s="243"/>
      <c r="U142" s="243"/>
      <c r="V142" s="243"/>
      <c r="W142" s="243"/>
      <c r="X142" s="243"/>
      <c r="Z142" s="440" t="n">
        <v>142</v>
      </c>
      <c r="AO142" s="53"/>
      <c r="AP142" s="455"/>
      <c r="AQ142" s="18"/>
      <c r="AR142" s="19"/>
      <c r="AS142" s="20"/>
      <c r="AT142" s="20"/>
      <c r="AU142" s="19"/>
      <c r="AV142" s="19"/>
      <c r="AW142" s="188"/>
      <c r="AZ142" s="440" t="n">
        <v>157</v>
      </c>
      <c r="BG142" s="1" t="n">
        <v>16</v>
      </c>
      <c r="BH142" s="19" t="n">
        <v>19</v>
      </c>
      <c r="BI142" s="20" t="n">
        <v>51.5028400389221</v>
      </c>
      <c r="BJ142" s="20" t="n">
        <v>8.52680708472954</v>
      </c>
      <c r="BK142" s="19" t="n">
        <v>14</v>
      </c>
      <c r="BL142" s="19" t="n">
        <v>100.554326241135</v>
      </c>
      <c r="BM142" s="188" t="n">
        <v>65.8248400389221</v>
      </c>
      <c r="BP142" s="19"/>
      <c r="BQ142" s="20"/>
      <c r="BR142" s="20"/>
      <c r="BS142" s="19"/>
      <c r="BT142" s="19"/>
      <c r="BU142" s="188"/>
    </row>
    <row r="143" customFormat="false" ht="12.6" hidden="false" customHeight="true" outlineLevel="0" collapsed="false">
      <c r="A143" s="32"/>
      <c r="K143" s="32"/>
      <c r="L143" s="32"/>
      <c r="M143" s="32"/>
      <c r="N143" s="32"/>
      <c r="O143" s="32"/>
      <c r="P143" s="440"/>
      <c r="Q143" s="243"/>
      <c r="R143" s="243"/>
      <c r="S143" s="243"/>
      <c r="T143" s="243"/>
      <c r="U143" s="492"/>
      <c r="W143" s="243"/>
      <c r="X143" s="243"/>
      <c r="Z143" s="440" t="n">
        <v>143</v>
      </c>
      <c r="AO143" s="53"/>
      <c r="AP143" s="455"/>
      <c r="AQ143" s="18"/>
      <c r="AR143" s="19"/>
      <c r="AS143" s="20"/>
      <c r="AT143" s="20"/>
      <c r="AU143" s="19"/>
      <c r="AV143" s="19"/>
      <c r="AW143" s="188"/>
      <c r="AZ143" s="440" t="n">
        <v>158</v>
      </c>
      <c r="BG143" s="18" t="n">
        <v>11</v>
      </c>
      <c r="BH143" s="19" t="n">
        <v>14.3</v>
      </c>
      <c r="BI143" s="20" t="n">
        <v>37.3309225384724</v>
      </c>
      <c r="BJ143" s="20" t="n">
        <v>7.0157650291097</v>
      </c>
      <c r="BK143" s="19" t="n">
        <v>0</v>
      </c>
      <c r="BL143" s="19" t="n">
        <v>68.2332928064843</v>
      </c>
      <c r="BM143" s="188" t="n">
        <v>37.3309225384724</v>
      </c>
      <c r="BP143" s="19"/>
      <c r="BQ143" s="20"/>
      <c r="BR143" s="20"/>
      <c r="BS143" s="19"/>
      <c r="BT143" s="19"/>
      <c r="BU143" s="188"/>
    </row>
    <row r="144" customFormat="false" ht="12.6" hidden="false" customHeight="true" outlineLevel="0" collapsed="false">
      <c r="A144" s="32"/>
      <c r="H144" s="470"/>
      <c r="I144" s="500" t="s">
        <v>492</v>
      </c>
      <c r="J144" s="470"/>
      <c r="K144" s="32"/>
      <c r="L144" s="32"/>
      <c r="M144" s="32"/>
      <c r="N144" s="32"/>
      <c r="O144" s="32"/>
      <c r="P144" s="243"/>
      <c r="Q144" s="243"/>
      <c r="R144" s="243"/>
      <c r="S144" s="484"/>
      <c r="T144" s="484"/>
      <c r="U144" s="484"/>
      <c r="V144" s="484"/>
      <c r="W144" s="484"/>
      <c r="X144" s="484"/>
      <c r="Z144" s="440" t="n">
        <v>144</v>
      </c>
      <c r="AO144" s="53"/>
      <c r="AP144" s="455"/>
      <c r="AQ144" s="18"/>
      <c r="AR144" s="19"/>
      <c r="AS144" s="20"/>
      <c r="AT144" s="20"/>
      <c r="AU144" s="19"/>
      <c r="AV144" s="19"/>
      <c r="AW144" s="188"/>
      <c r="AZ144" s="440" t="n">
        <v>159</v>
      </c>
      <c r="BG144" s="18" t="n">
        <v>14</v>
      </c>
      <c r="BH144" s="19" t="n">
        <v>9.8</v>
      </c>
      <c r="BI144" s="20" t="n">
        <v>23.9855369878369</v>
      </c>
      <c r="BJ144" s="20" t="n">
        <v>5.17077631995498</v>
      </c>
      <c r="BK144" s="19" t="n">
        <v>0</v>
      </c>
      <c r="BL144" s="19" t="n">
        <v>58.35742147923</v>
      </c>
      <c r="BM144" s="188" t="n">
        <v>23.9855369878369</v>
      </c>
      <c r="BN144" s="484"/>
      <c r="BP144" s="19"/>
      <c r="BQ144" s="20"/>
      <c r="BR144" s="20"/>
      <c r="BS144" s="19"/>
      <c r="BT144" s="19"/>
      <c r="BU144" s="188"/>
    </row>
    <row r="145" customFormat="false" ht="12.6" hidden="false" customHeight="true" outlineLevel="0" collapsed="false">
      <c r="A145" s="32"/>
      <c r="B145" s="470" t="s">
        <v>493</v>
      </c>
      <c r="C145" s="470"/>
      <c r="D145" s="484"/>
      <c r="E145" s="484" t="s">
        <v>494</v>
      </c>
      <c r="F145" s="484"/>
      <c r="G145" s="484"/>
      <c r="H145" s="484"/>
      <c r="I145" s="484"/>
      <c r="J145" s="484"/>
      <c r="K145" s="32"/>
      <c r="L145" s="470" t="s">
        <v>442</v>
      </c>
      <c r="M145" s="32"/>
      <c r="N145" s="32"/>
      <c r="O145" s="484"/>
      <c r="P145" s="243"/>
      <c r="Q145" s="243"/>
      <c r="R145" s="243"/>
      <c r="S145" s="484"/>
      <c r="T145" s="484"/>
      <c r="U145" s="484"/>
      <c r="V145" s="484"/>
      <c r="W145" s="484"/>
      <c r="X145" s="484"/>
      <c r="Z145" s="440" t="n">
        <v>145</v>
      </c>
      <c r="AA145" s="422"/>
      <c r="AB145" s="53"/>
      <c r="AC145" s="53"/>
      <c r="AD145" s="53"/>
      <c r="AE145" s="53"/>
      <c r="AF145" s="53"/>
      <c r="AG145" s="454"/>
      <c r="AH145" s="54"/>
      <c r="AI145" s="54"/>
      <c r="AJ145" s="53"/>
      <c r="AK145" s="53"/>
      <c r="AL145" s="54"/>
      <c r="AM145" s="54"/>
      <c r="AN145" s="154"/>
      <c r="AO145" s="53"/>
      <c r="AP145" s="455"/>
      <c r="AQ145" s="18"/>
      <c r="AR145" s="19"/>
      <c r="AS145" s="20"/>
      <c r="AT145" s="20"/>
      <c r="AU145" s="19"/>
      <c r="AV145" s="19"/>
      <c r="AW145" s="188"/>
      <c r="AZ145" s="440" t="n">
        <v>160</v>
      </c>
      <c r="BG145" s="18" t="n">
        <v>20</v>
      </c>
      <c r="BH145" s="19" t="n">
        <v>16.4</v>
      </c>
      <c r="BI145" s="20" t="n">
        <v>37.0026385941504</v>
      </c>
      <c r="BJ145" s="20" t="n">
        <v>9.1249675433065</v>
      </c>
      <c r="BK145" s="19" t="n">
        <v>0</v>
      </c>
      <c r="BL145" s="19" t="n">
        <v>51.3545309017224</v>
      </c>
      <c r="BM145" s="188" t="n">
        <v>37.0026385941504</v>
      </c>
      <c r="BN145" s="484"/>
      <c r="BP145" s="19"/>
      <c r="BQ145" s="20"/>
      <c r="BR145" s="20"/>
      <c r="BS145" s="19"/>
      <c r="BT145" s="19"/>
      <c r="BU145" s="188"/>
    </row>
    <row r="146" customFormat="false" ht="12.6" hidden="false" customHeight="true" outlineLevel="0" collapsed="false">
      <c r="A146" s="32"/>
      <c r="B146" s="484"/>
      <c r="C146" s="484"/>
      <c r="D146" s="484" t="s">
        <v>495</v>
      </c>
      <c r="E146" s="32"/>
      <c r="F146" s="484"/>
      <c r="G146" s="484"/>
      <c r="H146" s="484"/>
      <c r="I146" s="484"/>
      <c r="J146" s="484"/>
      <c r="K146" s="32"/>
      <c r="L146" s="32"/>
      <c r="M146" s="470"/>
      <c r="N146" s="470"/>
      <c r="O146" s="453"/>
      <c r="P146" s="453"/>
      <c r="Q146" s="453"/>
      <c r="R146" s="453"/>
      <c r="S146" s="500"/>
      <c r="T146" s="453"/>
      <c r="U146" s="484"/>
      <c r="V146" s="484"/>
      <c r="W146" s="484"/>
      <c r="X146" s="484"/>
      <c r="Z146" s="440" t="n">
        <v>146</v>
      </c>
      <c r="AA146" s="275"/>
      <c r="AB146" s="53"/>
      <c r="AC146" s="53"/>
      <c r="AD146" s="53"/>
      <c r="AE146" s="53"/>
      <c r="AF146" s="53"/>
      <c r="AG146" s="454"/>
      <c r="AH146" s="54"/>
      <c r="AI146" s="54"/>
      <c r="AJ146" s="53"/>
      <c r="AK146" s="53"/>
      <c r="AL146" s="54"/>
      <c r="AM146" s="54"/>
      <c r="AO146" s="53"/>
      <c r="AP146" s="455"/>
      <c r="AQ146" s="18"/>
      <c r="AR146" s="19"/>
      <c r="AS146" s="20"/>
      <c r="AT146" s="20"/>
      <c r="AU146" s="19"/>
      <c r="AV146" s="19"/>
      <c r="AW146" s="188"/>
      <c r="BG146" s="18" t="n">
        <v>21</v>
      </c>
      <c r="BH146" s="19" t="n">
        <v>25.4083333333333</v>
      </c>
      <c r="BI146" s="20" t="n">
        <v>55.0950777343954</v>
      </c>
      <c r="BJ146" s="20" t="n">
        <v>15.5567574186702</v>
      </c>
      <c r="BK146" s="19" t="n">
        <v>0</v>
      </c>
      <c r="BL146" s="19" t="n">
        <v>58.8961053698075</v>
      </c>
      <c r="BM146" s="188" t="n">
        <v>55.0950777343954</v>
      </c>
      <c r="BN146" s="501"/>
      <c r="BP146" s="19"/>
      <c r="BQ146" s="20"/>
      <c r="BR146" s="20"/>
      <c r="BS146" s="19"/>
      <c r="BT146" s="19"/>
      <c r="BU146" s="188"/>
    </row>
    <row r="147" customFormat="false" ht="12.6" hidden="false" customHeight="true" outlineLevel="0" collapsed="false">
      <c r="A147" s="32"/>
      <c r="B147" s="470" t="s">
        <v>496</v>
      </c>
      <c r="C147" s="470"/>
      <c r="D147" s="484"/>
      <c r="E147" s="484"/>
      <c r="F147" s="484"/>
      <c r="G147" s="484"/>
      <c r="H147" s="484"/>
      <c r="I147" s="484"/>
      <c r="J147" s="484"/>
      <c r="K147" s="32"/>
      <c r="L147" s="470" t="s">
        <v>497</v>
      </c>
      <c r="M147" s="459"/>
      <c r="N147" s="502"/>
      <c r="O147" s="484"/>
      <c r="P147" s="484"/>
      <c r="Q147" s="460"/>
      <c r="R147" s="460"/>
      <c r="S147" s="461"/>
      <c r="T147" s="461"/>
      <c r="U147" s="461"/>
      <c r="V147" s="484"/>
      <c r="W147" s="484"/>
      <c r="X147" s="484"/>
      <c r="Z147" s="440" t="n">
        <v>147</v>
      </c>
      <c r="AA147" s="17" t="s">
        <v>10</v>
      </c>
      <c r="AB147" s="17" t="s">
        <v>11</v>
      </c>
      <c r="AC147" s="17" t="s">
        <v>12</v>
      </c>
      <c r="AD147" s="17" t="s">
        <v>13</v>
      </c>
      <c r="AE147" s="17" t="s">
        <v>14</v>
      </c>
      <c r="AF147" s="17" t="s">
        <v>15</v>
      </c>
      <c r="AG147" s="17" t="s">
        <v>16</v>
      </c>
      <c r="AH147" s="17" t="s">
        <v>17</v>
      </c>
      <c r="AI147" s="17" t="s">
        <v>18</v>
      </c>
      <c r="AJ147" s="17" t="s">
        <v>19</v>
      </c>
      <c r="AK147" s="17" t="s">
        <v>20</v>
      </c>
      <c r="AL147" s="17" t="s">
        <v>21</v>
      </c>
      <c r="AM147" s="17" t="s">
        <v>22</v>
      </c>
      <c r="AN147" s="17" t="s">
        <v>23</v>
      </c>
      <c r="AO147" s="17" t="s">
        <v>24</v>
      </c>
      <c r="AP147" s="17" t="s">
        <v>25</v>
      </c>
      <c r="AQ147" s="18"/>
      <c r="AR147" s="19"/>
      <c r="AS147" s="20"/>
      <c r="AT147" s="20"/>
      <c r="AU147" s="19"/>
      <c r="AV147" s="19"/>
      <c r="AW147" s="188"/>
      <c r="BG147" s="18" t="n">
        <v>22</v>
      </c>
      <c r="BH147" s="19" t="n">
        <v>17.5</v>
      </c>
      <c r="BI147" s="20" t="n">
        <v>44.7880987377945</v>
      </c>
      <c r="BJ147" s="20" t="n">
        <v>7.28175538849899</v>
      </c>
      <c r="BK147" s="19" t="n">
        <v>7</v>
      </c>
      <c r="BL147" s="19" t="n">
        <v>25.3839761606023</v>
      </c>
      <c r="BM147" s="188" t="n">
        <v>51.9490987377945</v>
      </c>
      <c r="BN147" s="484"/>
      <c r="BO147" s="18"/>
      <c r="BP147" s="19"/>
      <c r="BQ147" s="20"/>
      <c r="BR147" s="20"/>
      <c r="BS147" s="19"/>
      <c r="BT147" s="19"/>
      <c r="BU147" s="188"/>
    </row>
    <row r="148" customFormat="false" ht="12.6" hidden="false" customHeight="true" outlineLevel="0" collapsed="false">
      <c r="A148" s="32"/>
      <c r="B148" s="503" t="s">
        <v>498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470"/>
      <c r="N148" s="470"/>
      <c r="O148" s="32"/>
      <c r="P148" s="451"/>
      <c r="Q148" s="460"/>
      <c r="R148" s="461"/>
      <c r="S148" s="460"/>
      <c r="T148" s="461"/>
      <c r="U148" s="461"/>
      <c r="V148" s="484"/>
      <c r="W148" s="484"/>
      <c r="X148" s="484"/>
      <c r="Z148" s="440" t="n">
        <v>148</v>
      </c>
      <c r="AA148" s="39" t="s">
        <v>33</v>
      </c>
      <c r="AB148" s="39" t="s">
        <v>5</v>
      </c>
      <c r="AC148" s="40" t="s">
        <v>336</v>
      </c>
      <c r="AD148" s="39" t="s">
        <v>7</v>
      </c>
      <c r="AE148" s="39" t="s">
        <v>8</v>
      </c>
      <c r="AF148" s="40" t="s">
        <v>34</v>
      </c>
      <c r="AG148" s="39" t="s">
        <v>337</v>
      </c>
      <c r="AH148" s="40" t="s">
        <v>36</v>
      </c>
      <c r="AI148" s="40" t="s">
        <v>37</v>
      </c>
      <c r="AJ148" s="42" t="s">
        <v>38</v>
      </c>
      <c r="AK148" s="448" t="s">
        <v>338</v>
      </c>
      <c r="AL148" s="42" t="s">
        <v>339</v>
      </c>
      <c r="AM148" s="40" t="s">
        <v>340</v>
      </c>
      <c r="AN148" s="40" t="s">
        <v>341</v>
      </c>
      <c r="AO148" s="45" t="s">
        <v>43</v>
      </c>
      <c r="AP148" s="46" t="s">
        <v>342</v>
      </c>
      <c r="AQ148" s="18"/>
      <c r="AR148" s="342" t="s">
        <v>9</v>
      </c>
      <c r="AS148" s="20"/>
      <c r="AT148" s="20"/>
      <c r="AU148" s="19"/>
      <c r="AV148" s="19"/>
      <c r="AW148" s="188"/>
      <c r="AZ148" s="51" t="s">
        <v>499</v>
      </c>
      <c r="BG148" s="18" t="n">
        <v>47</v>
      </c>
      <c r="BH148" s="19" t="n">
        <v>19</v>
      </c>
      <c r="BI148" s="20" t="n">
        <v>51.5028400389221</v>
      </c>
      <c r="BJ148" s="20" t="n">
        <v>8.52680708472954</v>
      </c>
      <c r="BK148" s="19" t="n">
        <v>14</v>
      </c>
      <c r="BL148" s="19" t="n">
        <v>100.554326241135</v>
      </c>
      <c r="BM148" s="188" t="n">
        <v>65.8248400389221</v>
      </c>
      <c r="BO148" s="18"/>
      <c r="BP148" s="19"/>
      <c r="BQ148" s="20"/>
      <c r="BR148" s="20"/>
      <c r="BS148" s="19"/>
      <c r="BT148" s="19"/>
      <c r="BU148" s="188"/>
    </row>
    <row r="149" customFormat="false" ht="12.6" hidden="false" customHeight="true" outlineLevel="0" collapsed="false">
      <c r="A149" s="32"/>
      <c r="B149" s="504" t="s">
        <v>500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4"/>
      <c r="M149" s="32"/>
      <c r="N149" s="32"/>
      <c r="O149" s="32"/>
      <c r="P149" s="460"/>
      <c r="Q149" s="460"/>
      <c r="S149" s="461"/>
      <c r="T149" s="461"/>
      <c r="U149" s="461"/>
      <c r="V149" s="484"/>
      <c r="W149" s="484"/>
      <c r="X149" s="484"/>
      <c r="Z149" s="440" t="n">
        <v>149</v>
      </c>
      <c r="AA149" s="51" t="s">
        <v>499</v>
      </c>
      <c r="AB149" s="53"/>
      <c r="AC149" s="53"/>
      <c r="AD149" s="53"/>
      <c r="AE149" s="53"/>
      <c r="AF149" s="53"/>
      <c r="AG149" s="454"/>
      <c r="AH149" s="54"/>
      <c r="AI149" s="54"/>
      <c r="AJ149" s="53"/>
      <c r="AK149" s="68"/>
      <c r="AL149" s="54"/>
      <c r="AM149" s="54"/>
      <c r="AN149" s="154"/>
      <c r="AQ149" s="18"/>
      <c r="AR149" s="19"/>
      <c r="AS149" s="20"/>
      <c r="AT149" s="20"/>
      <c r="AU149" s="19"/>
      <c r="AV149" s="19"/>
      <c r="AW149" s="188"/>
      <c r="BG149" s="18" t="n">
        <v>23</v>
      </c>
      <c r="BH149" s="19" t="n">
        <v>17.5</v>
      </c>
      <c r="BI149" s="20" t="n">
        <v>44.7880987377945</v>
      </c>
      <c r="BJ149" s="20" t="n">
        <v>7.28175538849899</v>
      </c>
      <c r="BK149" s="19" t="n">
        <v>7</v>
      </c>
      <c r="BL149" s="19" t="n">
        <v>25.3839761606023</v>
      </c>
      <c r="BM149" s="188" t="n">
        <v>51.9490987377945</v>
      </c>
      <c r="BO149" s="18"/>
      <c r="BP149" s="19"/>
      <c r="BQ149" s="20"/>
      <c r="BR149" s="20"/>
      <c r="BS149" s="19"/>
      <c r="BT149" s="19"/>
      <c r="BU149" s="188"/>
    </row>
    <row r="150" customFormat="false" ht="12.6" hidden="false" customHeight="true" outlineLevel="0" collapsed="false">
      <c r="A150" s="32"/>
      <c r="B150" s="0" t="s">
        <v>501</v>
      </c>
      <c r="H150" s="440" t="s">
        <v>502</v>
      </c>
      <c r="K150" s="32"/>
      <c r="L150" s="34"/>
      <c r="M150" s="32"/>
      <c r="N150" s="32"/>
      <c r="O150" s="32"/>
      <c r="P150" s="460"/>
      <c r="Q150" s="460"/>
      <c r="R150" s="460"/>
      <c r="S150" s="461"/>
      <c r="T150" s="461"/>
      <c r="U150" s="461"/>
      <c r="V150" s="484"/>
      <c r="W150" s="484"/>
      <c r="X150" s="484"/>
      <c r="Z150" s="440" t="n">
        <v>150</v>
      </c>
      <c r="AA150" s="380" t="s">
        <v>503</v>
      </c>
      <c r="AB150" s="12"/>
      <c r="AC150" s="12"/>
      <c r="AD150" s="12"/>
      <c r="AE150" s="12"/>
      <c r="AF150" s="12"/>
      <c r="AG150" s="505"/>
      <c r="AH150" s="506"/>
      <c r="AI150" s="54"/>
      <c r="AJ150" s="53"/>
      <c r="AL150" s="54"/>
      <c r="AM150" s="54"/>
      <c r="AN150" s="154"/>
      <c r="AQ150" s="20"/>
      <c r="AR150" s="19"/>
      <c r="AS150" s="20"/>
      <c r="AT150" s="20"/>
      <c r="AU150" s="19"/>
      <c r="AV150" s="19"/>
      <c r="AW150" s="188"/>
      <c r="BG150" s="18" t="n">
        <v>26</v>
      </c>
      <c r="BH150" s="19" t="n">
        <v>19</v>
      </c>
      <c r="BI150" s="20" t="n">
        <v>51.5028400389221</v>
      </c>
      <c r="BJ150" s="20" t="n">
        <v>8.52680708472954</v>
      </c>
      <c r="BK150" s="19" t="n">
        <v>14</v>
      </c>
      <c r="BL150" s="19" t="n">
        <v>100.554326241135</v>
      </c>
      <c r="BM150" s="188" t="n">
        <v>65.8248400389221</v>
      </c>
      <c r="BO150" s="18"/>
      <c r="BP150" s="19"/>
      <c r="BQ150" s="20"/>
      <c r="BR150" s="20"/>
      <c r="BS150" s="19"/>
      <c r="BT150" s="19"/>
      <c r="BU150" s="188"/>
    </row>
    <row r="151" customFormat="false" ht="12.6" hidden="false" customHeight="true" outlineLevel="0" collapsed="false">
      <c r="A151" s="32"/>
      <c r="B151" s="470" t="s">
        <v>504</v>
      </c>
      <c r="C151" s="32"/>
      <c r="D151" s="32"/>
      <c r="E151" s="32"/>
      <c r="F151" s="493" t="s">
        <v>505</v>
      </c>
      <c r="G151" s="32"/>
      <c r="H151" s="32"/>
      <c r="I151" s="32"/>
      <c r="J151" s="32"/>
      <c r="K151" s="32"/>
      <c r="L151" s="34"/>
      <c r="M151" s="32"/>
      <c r="N151" s="32"/>
      <c r="O151" s="32"/>
      <c r="P151" s="460"/>
      <c r="Q151" s="460"/>
      <c r="R151" s="460"/>
      <c r="S151" s="461"/>
      <c r="T151" s="461"/>
      <c r="U151" s="461"/>
      <c r="V151" s="484"/>
      <c r="W151" s="484"/>
      <c r="X151" s="484"/>
      <c r="Z151" s="440" t="n">
        <v>151</v>
      </c>
      <c r="AA151" s="106" t="s">
        <v>29</v>
      </c>
      <c r="AB151" s="87" t="n">
        <v>80</v>
      </c>
      <c r="AC151" s="88" t="s">
        <v>30</v>
      </c>
      <c r="AD151" s="89" t="n">
        <v>0.5</v>
      </c>
      <c r="AE151" s="90" t="n">
        <v>0.4</v>
      </c>
      <c r="AF151" s="54" t="n">
        <v>0</v>
      </c>
      <c r="AG151" s="92" t="n">
        <v>4</v>
      </c>
      <c r="AH151" s="54" t="n">
        <v>0</v>
      </c>
      <c r="AI151" s="54" t="n">
        <v>0</v>
      </c>
      <c r="AJ151" s="52" t="n">
        <v>0</v>
      </c>
      <c r="AK151" s="93" t="n">
        <v>0</v>
      </c>
      <c r="AN151" s="422"/>
      <c r="AO151" s="1" t="s">
        <v>72</v>
      </c>
      <c r="AP151" s="90" t="n">
        <v>0</v>
      </c>
      <c r="AQ151" s="18"/>
      <c r="AR151" s="19"/>
      <c r="AS151" s="20"/>
      <c r="AT151" s="20"/>
      <c r="AU151" s="19"/>
      <c r="AV151" s="19"/>
      <c r="AW151" s="188"/>
      <c r="BG151" s="18" t="n">
        <v>28</v>
      </c>
      <c r="BH151" s="19" t="n">
        <v>14.3</v>
      </c>
      <c r="BI151" s="20" t="n">
        <v>37.3309225384724</v>
      </c>
      <c r="BJ151" s="20" t="n">
        <v>7.0157650291097</v>
      </c>
      <c r="BK151" s="19" t="n">
        <v>0</v>
      </c>
      <c r="BL151" s="19" t="n">
        <v>68.2332928064843</v>
      </c>
      <c r="BM151" s="188" t="n">
        <v>37.3309225384724</v>
      </c>
      <c r="BN151" s="237"/>
      <c r="BO151" s="18"/>
      <c r="BP151" s="19"/>
      <c r="BQ151" s="20"/>
      <c r="BR151" s="20"/>
      <c r="BS151" s="19"/>
      <c r="BT151" s="19"/>
      <c r="BU151" s="188"/>
    </row>
    <row r="152" customFormat="false" ht="12.6" hidden="false" customHeight="true" outlineLevel="0" collapsed="false">
      <c r="A152" s="32"/>
      <c r="B152" s="470" t="s">
        <v>506</v>
      </c>
      <c r="C152" s="470"/>
      <c r="D152" s="484"/>
      <c r="E152" s="484"/>
      <c r="F152" s="484"/>
      <c r="G152" s="484"/>
      <c r="H152" s="484"/>
      <c r="I152" s="484"/>
      <c r="J152" s="484"/>
      <c r="K152" s="32"/>
      <c r="L152" s="34"/>
      <c r="M152" s="32"/>
      <c r="N152" s="32"/>
      <c r="O152" s="32"/>
      <c r="V152" s="484"/>
      <c r="W152" s="484"/>
      <c r="X152" s="484"/>
      <c r="Z152" s="440" t="n">
        <v>152</v>
      </c>
      <c r="AA152" s="380" t="s">
        <v>507</v>
      </c>
      <c r="AB152" s="53"/>
      <c r="AC152" s="53"/>
      <c r="AD152" s="53"/>
      <c r="AE152" s="53"/>
      <c r="AF152" s="53"/>
      <c r="AG152" s="454"/>
      <c r="AH152" s="54"/>
      <c r="AI152" s="54"/>
      <c r="AJ152" s="53"/>
      <c r="AK152" s="53"/>
      <c r="AN152" s="422"/>
      <c r="AQ152" s="18"/>
      <c r="AR152" s="19"/>
      <c r="AS152" s="20"/>
      <c r="AT152" s="20"/>
      <c r="AU152" s="19"/>
      <c r="AV152" s="19"/>
      <c r="AW152" s="188"/>
      <c r="BG152" s="18" t="n">
        <v>25</v>
      </c>
      <c r="BH152" s="19" t="n">
        <v>19</v>
      </c>
      <c r="BI152" s="20" t="n">
        <v>51.5028400389221</v>
      </c>
      <c r="BJ152" s="20" t="n">
        <v>8.52680708472954</v>
      </c>
      <c r="BK152" s="19" t="n">
        <v>14</v>
      </c>
      <c r="BL152" s="19" t="n">
        <v>100.554326241135</v>
      </c>
      <c r="BM152" s="188" t="n">
        <v>65.8248400389221</v>
      </c>
      <c r="BO152" s="18"/>
      <c r="BP152" s="19"/>
      <c r="BQ152" s="20"/>
      <c r="BR152" s="20"/>
      <c r="BS152" s="19"/>
      <c r="BT152" s="19"/>
      <c r="BU152" s="188"/>
    </row>
    <row r="153" customFormat="false" ht="12.6" hidden="false" customHeight="true" outlineLevel="0" collapsed="false">
      <c r="A153" s="32"/>
      <c r="K153" s="32"/>
      <c r="L153" s="34"/>
      <c r="M153" s="32"/>
      <c r="N153" s="32"/>
      <c r="O153" s="32"/>
      <c r="P153" s="472"/>
      <c r="Q153" s="460"/>
      <c r="R153" s="460"/>
      <c r="S153" s="461"/>
      <c r="T153" s="461"/>
      <c r="U153" s="461"/>
      <c r="V153" s="484"/>
      <c r="W153" s="484"/>
      <c r="X153" s="484"/>
      <c r="Z153" s="440" t="n">
        <v>153</v>
      </c>
      <c r="AA153" s="86" t="s">
        <v>56</v>
      </c>
      <c r="AB153" s="87" t="n">
        <v>12</v>
      </c>
      <c r="AC153" s="88" t="s">
        <v>30</v>
      </c>
      <c r="AD153" s="89" t="n">
        <v>0.4</v>
      </c>
      <c r="AE153" s="90" t="n">
        <v>0.4</v>
      </c>
      <c r="AF153" s="91" t="n">
        <v>16.4</v>
      </c>
      <c r="AG153" s="92" t="n">
        <v>4</v>
      </c>
      <c r="AH153" s="54" t="n">
        <v>14</v>
      </c>
      <c r="AI153" s="54" t="n">
        <v>100.554326241135</v>
      </c>
      <c r="AJ153" s="52" t="n">
        <v>101</v>
      </c>
      <c r="AK153" s="93" t="n">
        <v>10</v>
      </c>
      <c r="AN153" s="422"/>
      <c r="AO153" s="53" t="n">
        <v>41860810</v>
      </c>
      <c r="AP153" s="90" t="n">
        <v>0</v>
      </c>
      <c r="AQ153" s="18"/>
      <c r="AR153" s="19"/>
      <c r="AS153" s="20"/>
      <c r="AT153" s="20"/>
      <c r="AU153" s="19"/>
      <c r="AV153" s="19"/>
      <c r="AW153" s="188"/>
      <c r="BG153" s="1" t="n">
        <v>27</v>
      </c>
      <c r="BH153" s="19" t="n">
        <v>14.3</v>
      </c>
      <c r="BI153" s="20" t="n">
        <v>37.3309225384724</v>
      </c>
      <c r="BJ153" s="20" t="n">
        <v>7.0157650291097</v>
      </c>
      <c r="BK153" s="19" t="n">
        <v>0</v>
      </c>
      <c r="BL153" s="19" t="n">
        <v>68.2332928064843</v>
      </c>
      <c r="BM153" s="188" t="n">
        <v>37.3309225384724</v>
      </c>
      <c r="BN153" s="476"/>
      <c r="BO153" s="18"/>
      <c r="BP153" s="19"/>
      <c r="BQ153" s="20"/>
      <c r="BR153" s="20"/>
      <c r="BS153" s="19"/>
      <c r="BT153" s="19"/>
      <c r="BU153" s="188"/>
    </row>
    <row r="154" customFormat="false" ht="12.6" hidden="false" customHeight="true" outlineLevel="0" collapsed="false">
      <c r="A154" s="32"/>
      <c r="B154" s="440" t="s">
        <v>508</v>
      </c>
      <c r="K154" s="32"/>
      <c r="L154" s="34"/>
      <c r="M154" s="32"/>
      <c r="N154" s="32"/>
      <c r="O154" s="32"/>
      <c r="P154" s="439"/>
      <c r="Q154" s="439"/>
      <c r="R154" s="439"/>
      <c r="S154" s="159"/>
      <c r="T154" s="159"/>
      <c r="U154" s="159"/>
      <c r="V154" s="484"/>
      <c r="W154" s="484"/>
      <c r="X154" s="484"/>
      <c r="Z154" s="440" t="n">
        <v>154</v>
      </c>
      <c r="AA154" s="106" t="s">
        <v>59</v>
      </c>
      <c r="AB154" s="87" t="n">
        <v>15</v>
      </c>
      <c r="AC154" s="88" t="s">
        <v>53</v>
      </c>
      <c r="AD154" s="89" t="n">
        <v>0.2</v>
      </c>
      <c r="AE154" s="90" t="n">
        <v>0.15</v>
      </c>
      <c r="AF154" s="91" t="n">
        <v>25.4083333333333</v>
      </c>
      <c r="AG154" s="92" t="n">
        <v>5</v>
      </c>
      <c r="AH154" s="54" t="n">
        <v>0</v>
      </c>
      <c r="AI154" s="54" t="n">
        <v>68.2332928064843</v>
      </c>
      <c r="AJ154" s="52" t="n">
        <v>168</v>
      </c>
      <c r="AK154" s="93" t="n">
        <v>15</v>
      </c>
      <c r="AN154" s="422"/>
      <c r="AO154" s="1" t="s">
        <v>72</v>
      </c>
      <c r="AP154" s="90" t="n">
        <v>0</v>
      </c>
      <c r="AQ154" s="18"/>
      <c r="AR154" s="19"/>
      <c r="AS154" s="20"/>
      <c r="AT154" s="20"/>
      <c r="AU154" s="19"/>
      <c r="AV154" s="19"/>
      <c r="AW154" s="188"/>
      <c r="BG154" s="18" t="n">
        <v>55</v>
      </c>
      <c r="BH154" s="19" t="n">
        <v>0</v>
      </c>
      <c r="BI154" s="20" t="n">
        <v>0</v>
      </c>
      <c r="BJ154" s="20" t="n">
        <v>0</v>
      </c>
      <c r="BK154" s="19" t="n">
        <v>0</v>
      </c>
      <c r="BL154" s="19" t="n">
        <v>0</v>
      </c>
      <c r="BM154" s="188" t="n">
        <v>0</v>
      </c>
      <c r="BO154" s="18"/>
      <c r="BP154" s="19"/>
      <c r="BQ154" s="20"/>
      <c r="BR154" s="20"/>
      <c r="BS154" s="19"/>
      <c r="BT154" s="19"/>
      <c r="BU154" s="188"/>
    </row>
    <row r="155" customFormat="false" ht="12.6" hidden="false" customHeight="true" outlineLevel="0" collapsed="false">
      <c r="A155" s="32"/>
      <c r="B155" s="0" t="s">
        <v>509</v>
      </c>
      <c r="K155" s="32"/>
      <c r="L155" s="34"/>
      <c r="M155" s="32"/>
      <c r="N155" s="32"/>
      <c r="O155" s="32"/>
      <c r="P155" s="243"/>
      <c r="Q155" s="471"/>
      <c r="R155" s="473"/>
      <c r="S155" s="473"/>
      <c r="T155" s="471"/>
      <c r="U155" s="471"/>
      <c r="Z155" s="440" t="n">
        <v>155</v>
      </c>
      <c r="AA155" s="106" t="s">
        <v>65</v>
      </c>
      <c r="AB155" s="87" t="n">
        <v>18</v>
      </c>
      <c r="AC155" s="88" t="s">
        <v>30</v>
      </c>
      <c r="AD155" s="89" t="n">
        <v>0.1</v>
      </c>
      <c r="AE155" s="90" t="n">
        <v>0</v>
      </c>
      <c r="AF155" s="91" t="n">
        <v>13</v>
      </c>
      <c r="AG155" s="92" t="n">
        <v>6</v>
      </c>
      <c r="AH155" s="54" t="n">
        <v>0</v>
      </c>
      <c r="AI155" s="54" t="n">
        <v>58.35742147923</v>
      </c>
      <c r="AJ155" s="52" t="n">
        <v>58</v>
      </c>
      <c r="AK155" s="93" t="n">
        <v>10</v>
      </c>
      <c r="AN155" s="422"/>
      <c r="AO155" s="53" t="n">
        <v>23554203</v>
      </c>
      <c r="AP155" s="90" t="n">
        <v>0</v>
      </c>
      <c r="AQ155" s="18"/>
      <c r="AR155" s="19"/>
      <c r="AS155" s="20"/>
      <c r="AT155" s="20"/>
      <c r="AU155" s="19"/>
      <c r="AV155" s="19"/>
      <c r="AW155" s="188"/>
      <c r="BG155" s="18" t="n">
        <v>55</v>
      </c>
      <c r="BH155" s="19" t="n">
        <v>0</v>
      </c>
      <c r="BI155" s="20" t="n">
        <v>0</v>
      </c>
      <c r="BJ155" s="20" t="n">
        <v>0</v>
      </c>
      <c r="BK155" s="19" t="n">
        <v>0</v>
      </c>
      <c r="BL155" s="19" t="n">
        <v>0</v>
      </c>
      <c r="BM155" s="188" t="n">
        <v>0</v>
      </c>
      <c r="BO155" s="18"/>
      <c r="BP155" s="19"/>
      <c r="BQ155" s="20"/>
      <c r="BR155" s="20"/>
      <c r="BS155" s="19"/>
      <c r="BT155" s="19"/>
      <c r="BU155" s="188"/>
    </row>
    <row r="156" customFormat="false" ht="12.6" hidden="false" customHeight="true" outlineLevel="0" collapsed="false">
      <c r="A156" s="32"/>
      <c r="B156" s="0" t="s">
        <v>510</v>
      </c>
      <c r="K156" s="32"/>
      <c r="L156" s="34"/>
      <c r="M156" s="32"/>
      <c r="N156" s="32"/>
      <c r="O156" s="32"/>
      <c r="P156" s="243"/>
      <c r="Q156" s="16"/>
      <c r="R156" s="473"/>
      <c r="S156" s="471"/>
      <c r="T156" s="471"/>
      <c r="U156" s="471"/>
      <c r="Z156" s="440" t="n">
        <v>156</v>
      </c>
      <c r="AA156" s="126" t="s">
        <v>71</v>
      </c>
      <c r="AB156" s="87" t="n">
        <v>16</v>
      </c>
      <c r="AC156" s="88" t="s">
        <v>30</v>
      </c>
      <c r="AD156" s="89" t="n">
        <v>0</v>
      </c>
      <c r="AE156" s="90" t="n">
        <v>0</v>
      </c>
      <c r="AF156" s="91" t="n">
        <v>-7.4</v>
      </c>
      <c r="AG156" s="92" t="n">
        <v>7</v>
      </c>
      <c r="AH156" s="54" t="n">
        <v>0</v>
      </c>
      <c r="AI156" s="54" t="n">
        <v>51.3545309017224</v>
      </c>
      <c r="AJ156" s="52" t="n">
        <v>151</v>
      </c>
      <c r="AK156" s="93" t="n">
        <v>10</v>
      </c>
      <c r="AN156" s="422"/>
      <c r="AO156" s="53" t="n">
        <v>41860810</v>
      </c>
      <c r="AP156" s="90" t="n">
        <v>-7.4</v>
      </c>
      <c r="AQ156" s="18"/>
      <c r="AR156" s="19"/>
      <c r="AS156" s="20"/>
      <c r="AT156" s="20"/>
      <c r="AU156" s="19"/>
      <c r="AV156" s="19"/>
      <c r="AW156" s="188"/>
      <c r="BG156" s="18" t="n">
        <v>55</v>
      </c>
      <c r="BH156" s="19" t="n">
        <v>0</v>
      </c>
      <c r="BI156" s="20" t="n">
        <v>0</v>
      </c>
      <c r="BJ156" s="20" t="n">
        <v>0</v>
      </c>
      <c r="BK156" s="19" t="n">
        <v>0</v>
      </c>
      <c r="BL156" s="19" t="n">
        <v>0</v>
      </c>
      <c r="BM156" s="188" t="n">
        <v>0</v>
      </c>
      <c r="BO156" s="18"/>
      <c r="BP156" s="19"/>
      <c r="BQ156" s="20"/>
      <c r="BR156" s="20"/>
      <c r="BS156" s="19"/>
      <c r="BT156" s="19"/>
      <c r="BU156" s="188"/>
    </row>
    <row r="157" customFormat="false" ht="12.6" hidden="false" customHeight="true" outlineLevel="0" collapsed="false">
      <c r="A157" s="400" t="s">
        <v>261</v>
      </c>
      <c r="B157" s="0" t="s">
        <v>511</v>
      </c>
      <c r="K157" s="32"/>
      <c r="L157" s="34"/>
      <c r="M157" s="32"/>
      <c r="N157" s="32"/>
      <c r="O157" s="32"/>
      <c r="P157" s="243"/>
      <c r="Q157" s="473"/>
      <c r="R157" s="473"/>
      <c r="S157" s="471"/>
      <c r="T157" s="471"/>
      <c r="U157" s="471"/>
      <c r="Z157" s="440" t="n">
        <v>157</v>
      </c>
      <c r="AA157" s="86" t="s">
        <v>78</v>
      </c>
      <c r="AB157" s="87" t="n">
        <v>11</v>
      </c>
      <c r="AC157" s="88" t="s">
        <v>53</v>
      </c>
      <c r="AD157" s="89" t="n">
        <v>0.4</v>
      </c>
      <c r="AE157" s="90" t="n">
        <v>0.3</v>
      </c>
      <c r="AF157" s="91" t="n">
        <v>11</v>
      </c>
      <c r="AG157" s="92" t="n">
        <v>8</v>
      </c>
      <c r="AH157" s="54" t="n">
        <v>0</v>
      </c>
      <c r="AI157" s="54" t="n">
        <v>58.8961053698075</v>
      </c>
      <c r="AJ157" s="52" t="n">
        <v>259</v>
      </c>
      <c r="AK157" s="93" t="n">
        <v>0</v>
      </c>
      <c r="AN157" s="422"/>
      <c r="AO157" s="1" t="s">
        <v>72</v>
      </c>
      <c r="AP157" s="90" t="n">
        <v>0</v>
      </c>
      <c r="AQ157" s="18"/>
      <c r="AR157" s="19"/>
      <c r="AS157" s="20"/>
      <c r="AT157" s="20"/>
      <c r="AU157" s="19"/>
      <c r="AV157" s="19"/>
      <c r="AW157" s="188"/>
      <c r="BH157" s="19"/>
      <c r="BI157" s="20"/>
      <c r="BJ157" s="20"/>
      <c r="BK157" s="19"/>
      <c r="BL157" s="19"/>
      <c r="BM157" s="188"/>
    </row>
    <row r="158" customFormat="false" ht="12.6" hidden="false" customHeight="true" outlineLevel="0" collapsed="false">
      <c r="A158" s="32"/>
      <c r="B158" s="0" t="s">
        <v>512</v>
      </c>
      <c r="K158" s="32"/>
      <c r="L158" s="34"/>
      <c r="M158" s="32"/>
      <c r="N158" s="32"/>
      <c r="O158" s="32"/>
      <c r="P158" s="243"/>
      <c r="Q158" s="473"/>
      <c r="R158" s="473"/>
      <c r="S158" s="471"/>
      <c r="T158" s="471"/>
      <c r="U158" s="471"/>
      <c r="V158" s="484"/>
      <c r="W158" s="484"/>
      <c r="X158" s="484"/>
      <c r="Z158" s="440" t="n">
        <v>158</v>
      </c>
      <c r="AA158" s="86" t="s">
        <v>85</v>
      </c>
      <c r="AB158" s="87" t="n">
        <v>14</v>
      </c>
      <c r="AC158" s="88" t="s">
        <v>30</v>
      </c>
      <c r="AD158" s="89" t="n">
        <v>0.2</v>
      </c>
      <c r="AE158" s="90" t="n">
        <v>0.25</v>
      </c>
      <c r="AF158" s="91" t="n">
        <v>34</v>
      </c>
      <c r="AG158" s="92" t="n">
        <v>9</v>
      </c>
      <c r="AH158" s="54" t="n">
        <v>11</v>
      </c>
      <c r="AI158" s="54" t="n">
        <v>35.1940141843972</v>
      </c>
      <c r="AJ158" s="52" t="n">
        <v>351</v>
      </c>
      <c r="AK158" s="93" t="n">
        <v>25</v>
      </c>
      <c r="AN158" s="422"/>
      <c r="AO158" s="53" t="n">
        <v>41860810</v>
      </c>
      <c r="AP158" s="90" t="n">
        <v>0</v>
      </c>
      <c r="AQ158" s="18"/>
      <c r="AR158" s="19"/>
      <c r="AS158" s="20"/>
      <c r="AT158" s="20"/>
      <c r="AU158" s="19"/>
      <c r="AV158" s="19"/>
      <c r="AW158" s="188"/>
      <c r="BG158" s="1" t="n">
        <v>5408</v>
      </c>
      <c r="BH158" s="19" t="s">
        <v>46</v>
      </c>
      <c r="BI158" s="20" t="s">
        <v>40</v>
      </c>
      <c r="BJ158" s="1" t="s">
        <v>42</v>
      </c>
      <c r="BK158" s="1" t="s">
        <v>47</v>
      </c>
      <c r="BL158" s="1" t="s">
        <v>48</v>
      </c>
      <c r="BM158" s="188" t="s">
        <v>49</v>
      </c>
      <c r="BN158" s="51" t="s">
        <v>50</v>
      </c>
      <c r="BP158" s="19"/>
      <c r="BQ158" s="20"/>
      <c r="BR158" s="20"/>
      <c r="BS158" s="19"/>
      <c r="BT158" s="19"/>
      <c r="BU158" s="188"/>
    </row>
    <row r="159" customFormat="false" ht="12.6" hidden="false" customHeight="true" outlineLevel="0" collapsed="false">
      <c r="A159" s="32"/>
      <c r="B159" s="0" t="s">
        <v>513</v>
      </c>
      <c r="K159" s="32"/>
      <c r="L159" s="32"/>
      <c r="M159" s="32"/>
      <c r="N159" s="32"/>
      <c r="O159" s="32"/>
      <c r="P159" s="243"/>
      <c r="Q159" s="473"/>
      <c r="R159" s="473"/>
      <c r="S159" s="471"/>
      <c r="T159" s="471"/>
      <c r="U159" s="471"/>
      <c r="Z159" s="440" t="n">
        <v>159</v>
      </c>
      <c r="AA159" s="86" t="s">
        <v>91</v>
      </c>
      <c r="AB159" s="87" t="n">
        <v>20</v>
      </c>
      <c r="AC159" s="88" t="s">
        <v>53</v>
      </c>
      <c r="AD159" s="89" t="n">
        <v>0.3</v>
      </c>
      <c r="AE159" s="90" t="n">
        <v>0.1</v>
      </c>
      <c r="AF159" s="91" t="n">
        <v>17.5</v>
      </c>
      <c r="AG159" s="92" t="n">
        <v>10</v>
      </c>
      <c r="AH159" s="54" t="n">
        <v>0</v>
      </c>
      <c r="AI159" s="54" t="n">
        <v>11.4919229989868</v>
      </c>
      <c r="AJ159" s="52" t="n">
        <v>15</v>
      </c>
      <c r="AK159" s="93" t="n">
        <v>0</v>
      </c>
      <c r="AN159" s="422"/>
      <c r="AO159" s="1" t="s">
        <v>72</v>
      </c>
      <c r="AP159" s="90" t="n">
        <v>0</v>
      </c>
      <c r="AQ159" s="18"/>
      <c r="AR159" s="19"/>
      <c r="AS159" s="20"/>
      <c r="AT159" s="20"/>
      <c r="AU159" s="19"/>
      <c r="AV159" s="19"/>
      <c r="AW159" s="188"/>
      <c r="BG159" s="1" t="n">
        <v>12</v>
      </c>
      <c r="BH159" s="19" t="n">
        <v>16.4</v>
      </c>
      <c r="BI159" s="20" t="n">
        <v>39.0728309692872</v>
      </c>
      <c r="BJ159" s="1" t="n">
        <v>3.47646672272351</v>
      </c>
      <c r="BK159" s="1" t="n">
        <v>14</v>
      </c>
      <c r="BL159" s="1" t="n">
        <v>100.554326241135</v>
      </c>
      <c r="BM159" s="188" t="n">
        <v>53.3948309692872</v>
      </c>
      <c r="BN159" s="471"/>
      <c r="BO159" s="18"/>
      <c r="BP159" s="19"/>
      <c r="BQ159" s="20"/>
      <c r="BR159" s="20"/>
      <c r="BS159" s="19"/>
      <c r="BT159" s="19"/>
      <c r="BU159" s="188"/>
    </row>
    <row r="160" customFormat="false" ht="12.6" hidden="false" customHeight="true" outlineLevel="0" collapsed="false">
      <c r="A160" s="32"/>
      <c r="B160" s="507" t="s">
        <v>514</v>
      </c>
      <c r="K160" s="32"/>
      <c r="L160" s="32"/>
      <c r="M160" s="32"/>
      <c r="N160" s="32"/>
      <c r="O160" s="32"/>
      <c r="P160" s="243"/>
      <c r="Q160" s="473"/>
      <c r="R160" s="473"/>
      <c r="S160" s="471"/>
      <c r="T160" s="471"/>
      <c r="U160" s="471"/>
      <c r="V160" s="243"/>
      <c r="W160" s="243"/>
      <c r="X160" s="243"/>
      <c r="Z160" s="440" t="n">
        <v>160</v>
      </c>
      <c r="AA160" s="146" t="s">
        <v>97</v>
      </c>
      <c r="AB160" s="87" t="n">
        <v>21</v>
      </c>
      <c r="AC160" s="88" t="s">
        <v>53</v>
      </c>
      <c r="AD160" s="89" t="n">
        <v>0</v>
      </c>
      <c r="AE160" s="90" t="n">
        <v>0</v>
      </c>
      <c r="AF160" s="91" t="n">
        <v>-19</v>
      </c>
      <c r="AG160" s="92" t="n">
        <v>11</v>
      </c>
      <c r="AH160" s="54" t="n">
        <v>0</v>
      </c>
      <c r="AI160" s="54" t="n">
        <v>30.1662978723404</v>
      </c>
      <c r="AJ160" s="52" t="n">
        <v>120</v>
      </c>
      <c r="AK160" s="93" t="n">
        <v>10</v>
      </c>
      <c r="AN160" s="422"/>
      <c r="AO160" s="53" t="n">
        <v>51925456</v>
      </c>
      <c r="AP160" s="90" t="n">
        <v>-19</v>
      </c>
      <c r="AQ160" s="18"/>
      <c r="AR160" s="19"/>
      <c r="AS160" s="20"/>
      <c r="AT160" s="20"/>
      <c r="AU160" s="19"/>
      <c r="AV160" s="19"/>
      <c r="AW160" s="188"/>
      <c r="BG160" s="18" t="n">
        <v>15</v>
      </c>
      <c r="BH160" s="19" t="n">
        <v>25.4083333333333</v>
      </c>
      <c r="BI160" s="20" t="n">
        <v>58.7027474088166</v>
      </c>
      <c r="BJ160" s="20" t="n">
        <v>5.58003850574292</v>
      </c>
      <c r="BK160" s="19" t="n">
        <v>0</v>
      </c>
      <c r="BL160" s="19" t="n">
        <v>68.2332928064843</v>
      </c>
      <c r="BM160" s="188" t="n">
        <v>58.7027474088166</v>
      </c>
      <c r="BN160" s="471"/>
      <c r="BO160" s="18"/>
      <c r="BP160" s="19"/>
      <c r="BQ160" s="20"/>
      <c r="BR160" s="20"/>
      <c r="BS160" s="19"/>
      <c r="BT160" s="19"/>
      <c r="BU160" s="188"/>
    </row>
    <row r="161" customFormat="false" ht="12.6" hidden="false" customHeight="true" outlineLevel="0" collapsed="false">
      <c r="A161" s="32"/>
      <c r="K161" s="32"/>
      <c r="L161" s="32"/>
      <c r="M161" s="32"/>
      <c r="N161" s="32"/>
      <c r="O161" s="32"/>
      <c r="P161" s="243"/>
      <c r="Q161" s="473"/>
      <c r="R161" s="473"/>
      <c r="S161" s="471"/>
      <c r="T161" s="471"/>
      <c r="U161" s="471"/>
      <c r="V161" s="243"/>
      <c r="W161" s="484"/>
      <c r="X161" s="484"/>
      <c r="Z161" s="440" t="n">
        <v>161</v>
      </c>
      <c r="AA161" s="106" t="s">
        <v>103</v>
      </c>
      <c r="AB161" s="87" t="n">
        <v>22</v>
      </c>
      <c r="AC161" s="88" t="s">
        <v>30</v>
      </c>
      <c r="AD161" s="89" t="n">
        <v>0</v>
      </c>
      <c r="AE161" s="90" t="n">
        <v>0</v>
      </c>
      <c r="AF161" s="91" t="n">
        <v>14.3</v>
      </c>
      <c r="AG161" s="92" t="n">
        <v>12</v>
      </c>
      <c r="AH161" s="54" t="n">
        <v>0</v>
      </c>
      <c r="AI161" s="54" t="n">
        <v>39.5034853090172</v>
      </c>
      <c r="AJ161" s="52" t="n">
        <v>140</v>
      </c>
      <c r="AK161" s="93" t="n">
        <v>15</v>
      </c>
      <c r="AN161" s="422"/>
      <c r="AO161" s="1" t="s">
        <v>72</v>
      </c>
      <c r="AP161" s="90" t="n">
        <v>0</v>
      </c>
      <c r="AQ161" s="18"/>
      <c r="AR161" s="19"/>
      <c r="AS161" s="20"/>
      <c r="AT161" s="20"/>
      <c r="AU161" s="19"/>
      <c r="AV161" s="19"/>
      <c r="AW161" s="188"/>
      <c r="BG161" s="18" t="n">
        <v>18</v>
      </c>
      <c r="BH161" s="19" t="n">
        <v>13</v>
      </c>
      <c r="BI161" s="20" t="n">
        <v>29.7466829549002</v>
      </c>
      <c r="BJ161" s="20" t="n">
        <v>3.02371288683173</v>
      </c>
      <c r="BK161" s="19" t="n">
        <v>0</v>
      </c>
      <c r="BL161" s="19" t="n">
        <v>58.35742147923</v>
      </c>
      <c r="BM161" s="188" t="n">
        <v>29.7466829549002</v>
      </c>
      <c r="BN161" s="471"/>
      <c r="BO161" s="18"/>
      <c r="BP161" s="19"/>
      <c r="BQ161" s="20"/>
      <c r="BR161" s="20"/>
      <c r="BS161" s="19"/>
      <c r="BT161" s="19"/>
      <c r="BU161" s="188"/>
    </row>
    <row r="162" customFormat="false" ht="12.6" hidden="false" customHeight="true" outlineLevel="0" collapsed="false">
      <c r="A162" s="32"/>
      <c r="B162" s="508" t="s">
        <v>515</v>
      </c>
      <c r="C162" s="470"/>
      <c r="D162" s="470"/>
      <c r="E162" s="470"/>
      <c r="F162" s="32" t="s">
        <v>516</v>
      </c>
      <c r="G162" s="470"/>
      <c r="H162" s="470"/>
      <c r="I162" s="484"/>
      <c r="J162" s="484"/>
      <c r="K162" s="32"/>
      <c r="L162" s="32"/>
      <c r="M162" s="32"/>
      <c r="N162" s="32"/>
      <c r="O162" s="32"/>
      <c r="P162" s="243"/>
      <c r="Q162" s="243"/>
      <c r="R162" s="473"/>
      <c r="S162" s="471"/>
      <c r="T162" s="471"/>
      <c r="U162" s="471"/>
      <c r="V162" s="243"/>
      <c r="W162" s="484"/>
      <c r="X162" s="484"/>
      <c r="Z162" s="440" t="n">
        <v>162</v>
      </c>
      <c r="AA162" s="157" t="s">
        <v>110</v>
      </c>
      <c r="AB162" s="87" t="n">
        <v>24</v>
      </c>
      <c r="AC162" s="88" t="s">
        <v>30</v>
      </c>
      <c r="AD162" s="89" t="n">
        <v>0</v>
      </c>
      <c r="AE162" s="90" t="n">
        <v>0</v>
      </c>
      <c r="AF162" s="91" t="n">
        <v>-16</v>
      </c>
      <c r="AG162" s="92" t="n">
        <v>13</v>
      </c>
      <c r="AH162" s="54" t="n">
        <v>0</v>
      </c>
      <c r="AI162" s="54" t="n">
        <v>43.0947112462006</v>
      </c>
      <c r="AJ162" s="52" t="n">
        <v>412</v>
      </c>
      <c r="AK162" s="93" t="n">
        <v>0</v>
      </c>
      <c r="AN162" s="422"/>
      <c r="AO162" s="1" t="s">
        <v>72</v>
      </c>
      <c r="AP162" s="90" t="n">
        <v>-16</v>
      </c>
      <c r="AQ162" s="18"/>
      <c r="AR162" s="19"/>
      <c r="AS162" s="20"/>
      <c r="AT162" s="20"/>
      <c r="AU162" s="19"/>
      <c r="AV162" s="19"/>
      <c r="AW162" s="188"/>
      <c r="BG162" s="18" t="n">
        <v>16</v>
      </c>
      <c r="BH162" s="19" t="n">
        <v>-7.4</v>
      </c>
      <c r="BI162" s="20" t="n">
        <v>0</v>
      </c>
      <c r="BJ162" s="20" t="n">
        <v>0</v>
      </c>
      <c r="BK162" s="19" t="n">
        <v>0</v>
      </c>
      <c r="BL162" s="19" t="n">
        <v>51.3545309017224</v>
      </c>
      <c r="BM162" s="188" t="n">
        <v>0</v>
      </c>
      <c r="BN162" s="471"/>
      <c r="BP162" s="19"/>
      <c r="BQ162" s="20"/>
      <c r="BR162" s="20"/>
      <c r="BS162" s="19"/>
      <c r="BT162" s="19"/>
      <c r="BU162" s="188"/>
    </row>
    <row r="163" customFormat="false" ht="12.6" hidden="false" customHeight="true" outlineLevel="0" collapsed="false">
      <c r="A163" s="32"/>
      <c r="B163" s="509" t="s">
        <v>517</v>
      </c>
      <c r="C163" s="493"/>
      <c r="D163" s="375"/>
      <c r="E163" s="493"/>
      <c r="F163" s="493"/>
      <c r="G163" s="493"/>
      <c r="H163" s="493"/>
      <c r="I163" s="493"/>
      <c r="J163" s="476"/>
      <c r="K163" s="32"/>
      <c r="L163" s="32"/>
      <c r="M163" s="32"/>
      <c r="N163" s="32"/>
      <c r="O163" s="32"/>
      <c r="P163" s="243"/>
      <c r="Q163" s="243"/>
      <c r="R163" s="473"/>
      <c r="S163" s="471"/>
      <c r="T163" s="471"/>
      <c r="U163" s="471"/>
      <c r="V163" s="243"/>
      <c r="W163" s="243"/>
      <c r="X163" s="243"/>
      <c r="Z163" s="440" t="n">
        <v>163</v>
      </c>
      <c r="AA163" s="146" t="s">
        <v>32</v>
      </c>
      <c r="AB163" s="179" t="n">
        <v>55</v>
      </c>
      <c r="AC163" s="180" t="s">
        <v>83</v>
      </c>
      <c r="AD163" s="89" t="n">
        <v>0</v>
      </c>
      <c r="AE163" s="90" t="n">
        <v>0</v>
      </c>
      <c r="AF163" s="54" t="n">
        <v>0</v>
      </c>
      <c r="AG163" s="92" t="n">
        <v>14</v>
      </c>
      <c r="AH163" s="54" t="n">
        <v>0</v>
      </c>
      <c r="AI163" s="54" t="n">
        <v>0</v>
      </c>
      <c r="AJ163" s="52" t="n">
        <v>0</v>
      </c>
      <c r="AK163" s="93" t="n">
        <v>0</v>
      </c>
      <c r="AL163" s="17"/>
      <c r="AM163" s="17"/>
      <c r="AN163" s="17"/>
      <c r="AO163" s="1" t="s">
        <v>72</v>
      </c>
      <c r="AP163" s="90" t="n">
        <v>0</v>
      </c>
      <c r="AQ163" s="18"/>
      <c r="AR163" s="19"/>
      <c r="AS163" s="20"/>
      <c r="AT163" s="20"/>
      <c r="AU163" s="19"/>
      <c r="AV163" s="19"/>
      <c r="AW163" s="188"/>
      <c r="BG163" s="18" t="n">
        <v>11</v>
      </c>
      <c r="BH163" s="19" t="n">
        <v>11</v>
      </c>
      <c r="BI163" s="20" t="n">
        <v>23.0605457423061</v>
      </c>
      <c r="BJ163" s="20" t="n">
        <v>2.63830093419838</v>
      </c>
      <c r="BK163" s="19" t="n">
        <v>0</v>
      </c>
      <c r="BL163" s="19" t="n">
        <v>58.8961053698075</v>
      </c>
      <c r="BM163" s="188" t="n">
        <v>23.0605457423061</v>
      </c>
      <c r="BN163" s="471"/>
      <c r="BP163" s="19"/>
      <c r="BQ163" s="20"/>
      <c r="BR163" s="20"/>
      <c r="BS163" s="19"/>
      <c r="BT163" s="19"/>
      <c r="BU163" s="188"/>
    </row>
    <row r="164" customFormat="false" ht="12.6" hidden="false" customHeight="true" outlineLevel="0" collapsed="false">
      <c r="A164" s="32"/>
      <c r="B164" s="470" t="s">
        <v>518</v>
      </c>
      <c r="C164" s="493" t="s">
        <v>519</v>
      </c>
      <c r="D164" s="470" t="s">
        <v>520</v>
      </c>
      <c r="E164" s="470"/>
      <c r="F164" s="470"/>
      <c r="G164" s="470"/>
      <c r="H164" s="470"/>
      <c r="I164" s="484"/>
      <c r="J164" s="484"/>
      <c r="K164" s="32"/>
      <c r="L164" s="478"/>
      <c r="M164" s="32"/>
      <c r="N164" s="32"/>
      <c r="O164" s="32"/>
      <c r="P164" s="243"/>
      <c r="Q164" s="473"/>
      <c r="R164" s="473"/>
      <c r="S164" s="471"/>
      <c r="T164" s="471"/>
      <c r="U164" s="471"/>
      <c r="V164" s="243"/>
      <c r="W164" s="484"/>
      <c r="X164" s="484"/>
      <c r="Z164" s="440" t="n">
        <v>164</v>
      </c>
      <c r="AA164" s="146" t="s">
        <v>32</v>
      </c>
      <c r="AB164" s="179" t="n">
        <v>55</v>
      </c>
      <c r="AC164" s="180" t="s">
        <v>83</v>
      </c>
      <c r="AD164" s="89" t="n">
        <v>0</v>
      </c>
      <c r="AE164" s="90" t="n">
        <v>0</v>
      </c>
      <c r="AF164" s="54" t="n">
        <v>0</v>
      </c>
      <c r="AG164" s="92" t="n">
        <v>15</v>
      </c>
      <c r="AH164" s="54" t="n">
        <v>0</v>
      </c>
      <c r="AI164" s="54" t="n">
        <v>0</v>
      </c>
      <c r="AJ164" s="52" t="n">
        <v>0</v>
      </c>
      <c r="AK164" s="93" t="n">
        <v>0</v>
      </c>
      <c r="AN164" s="422"/>
      <c r="AO164" s="1" t="s">
        <v>72</v>
      </c>
      <c r="AP164" s="90" t="n">
        <v>0</v>
      </c>
      <c r="AQ164" s="18"/>
      <c r="AR164" s="19"/>
      <c r="AS164" s="20"/>
      <c r="AT164" s="20"/>
      <c r="AU164" s="19"/>
      <c r="AV164" s="19"/>
      <c r="AW164" s="188"/>
      <c r="BG164" s="18" t="n">
        <v>14</v>
      </c>
      <c r="BH164" s="19" t="n">
        <v>34</v>
      </c>
      <c r="BI164" s="20" t="n">
        <v>68.276562485937</v>
      </c>
      <c r="BJ164" s="20" t="n">
        <v>8.37572517767623</v>
      </c>
      <c r="BK164" s="19" t="n">
        <v>11</v>
      </c>
      <c r="BL164" s="19" t="n">
        <v>35.1940141843972</v>
      </c>
      <c r="BM164" s="188" t="n">
        <v>79.529562485937</v>
      </c>
      <c r="BN164" s="471"/>
      <c r="BP164" s="19"/>
      <c r="BQ164" s="20"/>
      <c r="BR164" s="20"/>
      <c r="BS164" s="19"/>
      <c r="BT164" s="19"/>
      <c r="BU164" s="188"/>
    </row>
    <row r="165" customFormat="false" ht="12.6" hidden="false" customHeight="true" outlineLevel="0" collapsed="false">
      <c r="A165" s="32"/>
      <c r="B165" s="470"/>
      <c r="C165" s="470"/>
      <c r="D165" s="470" t="s">
        <v>521</v>
      </c>
      <c r="E165" s="470"/>
      <c r="F165" s="470"/>
      <c r="G165" s="470"/>
      <c r="H165" s="470"/>
      <c r="I165" s="484"/>
      <c r="J165" s="484"/>
      <c r="K165" s="32"/>
      <c r="L165" s="479"/>
      <c r="M165" s="32"/>
      <c r="N165" s="32"/>
      <c r="O165" s="32"/>
      <c r="P165" s="243"/>
      <c r="Q165" s="481"/>
      <c r="R165" s="473"/>
      <c r="S165" s="471"/>
      <c r="T165" s="471"/>
      <c r="U165" s="471"/>
      <c r="V165" s="243"/>
      <c r="W165" s="484"/>
      <c r="X165" s="484"/>
      <c r="Z165" s="440" t="n">
        <v>165</v>
      </c>
      <c r="AA165" s="380" t="s">
        <v>522</v>
      </c>
      <c r="AJ165" s="52"/>
      <c r="AN165" s="422"/>
      <c r="AQ165" s="18"/>
      <c r="AR165" s="19"/>
      <c r="AS165" s="20"/>
      <c r="AT165" s="20"/>
      <c r="AU165" s="19"/>
      <c r="AV165" s="19"/>
      <c r="AW165" s="188"/>
      <c r="BG165" s="18" t="n">
        <v>20</v>
      </c>
      <c r="BH165" s="19" t="n">
        <v>17.5</v>
      </c>
      <c r="BI165" s="20" t="n">
        <v>37.7578580249267</v>
      </c>
      <c r="BJ165" s="20" t="n">
        <v>4.70512320701198</v>
      </c>
      <c r="BK165" s="19" t="n">
        <v>0</v>
      </c>
      <c r="BL165" s="19" t="n">
        <v>11.4919229989868</v>
      </c>
      <c r="BM165" s="188" t="n">
        <v>37.7578580249267</v>
      </c>
      <c r="BN165" s="471"/>
      <c r="BP165" s="19"/>
      <c r="BQ165" s="20"/>
      <c r="BR165" s="20"/>
      <c r="BS165" s="19"/>
      <c r="BT165" s="19"/>
      <c r="BU165" s="188"/>
    </row>
    <row r="166" customFormat="false" ht="12.6" hidden="false" customHeight="true" outlineLevel="0" collapsed="false">
      <c r="A166" s="32"/>
      <c r="B166" s="279" t="s">
        <v>523</v>
      </c>
      <c r="C166" s="470"/>
      <c r="D166" s="470" t="s">
        <v>524</v>
      </c>
      <c r="E166" s="470"/>
      <c r="F166" s="470"/>
      <c r="G166" s="470"/>
      <c r="H166" s="470"/>
      <c r="I166" s="484"/>
      <c r="J166" s="484"/>
      <c r="K166" s="32"/>
      <c r="L166" s="479"/>
      <c r="M166" s="32"/>
      <c r="N166" s="32"/>
      <c r="O166" s="32"/>
      <c r="P166" s="243"/>
      <c r="Q166" s="440"/>
      <c r="R166" s="473"/>
      <c r="S166" s="471"/>
      <c r="T166" s="471"/>
      <c r="U166" s="471"/>
      <c r="V166" s="243"/>
      <c r="W166" s="484"/>
      <c r="X166" s="484"/>
      <c r="Z166" s="440" t="n">
        <v>166</v>
      </c>
      <c r="AA166" s="106" t="s">
        <v>29</v>
      </c>
      <c r="AB166" s="87" t="n">
        <v>80</v>
      </c>
      <c r="AC166" s="88" t="s">
        <v>30</v>
      </c>
      <c r="AD166" s="89" t="n">
        <v>0.5</v>
      </c>
      <c r="AE166" s="90" t="n">
        <v>0.4</v>
      </c>
      <c r="AF166" s="54" t="n">
        <v>0</v>
      </c>
      <c r="AG166" s="92" t="n">
        <v>4</v>
      </c>
      <c r="AH166" s="54" t="n">
        <v>0</v>
      </c>
      <c r="AI166" s="54" t="n">
        <v>0</v>
      </c>
      <c r="AJ166" s="52" t="n">
        <v>0</v>
      </c>
      <c r="AK166" s="93" t="n">
        <v>0</v>
      </c>
      <c r="AL166" s="54"/>
      <c r="AM166" s="54"/>
      <c r="AN166" s="154"/>
      <c r="AO166" s="1" t="s">
        <v>72</v>
      </c>
      <c r="AP166" s="90" t="n">
        <v>0</v>
      </c>
      <c r="AQ166" s="18"/>
      <c r="AR166" s="19"/>
      <c r="AS166" s="20"/>
      <c r="AT166" s="20"/>
      <c r="AU166" s="19"/>
      <c r="AV166" s="19"/>
      <c r="AW166" s="188"/>
      <c r="BG166" s="18" t="n">
        <v>21</v>
      </c>
      <c r="BH166" s="19" t="n">
        <v>-19</v>
      </c>
      <c r="BI166" s="20" t="n">
        <v>0</v>
      </c>
      <c r="BJ166" s="20" t="n">
        <v>0</v>
      </c>
      <c r="BK166" s="19" t="n">
        <v>0</v>
      </c>
      <c r="BL166" s="19" t="n">
        <v>30.1662978723404</v>
      </c>
      <c r="BM166" s="188" t="n">
        <v>0</v>
      </c>
      <c r="BN166" s="471"/>
      <c r="BP166" s="19"/>
      <c r="BQ166" s="20"/>
      <c r="BR166" s="20"/>
      <c r="BS166" s="19"/>
      <c r="BT166" s="19"/>
      <c r="BU166" s="188"/>
    </row>
    <row r="167" customFormat="false" ht="12.6" hidden="false" customHeight="true" outlineLevel="0" collapsed="false">
      <c r="A167" s="32"/>
      <c r="B167" s="484"/>
      <c r="C167" s="470"/>
      <c r="D167" s="380" t="s">
        <v>525</v>
      </c>
      <c r="E167" s="470"/>
      <c r="F167" s="470"/>
      <c r="G167" s="470"/>
      <c r="H167" s="470"/>
      <c r="I167" s="484"/>
      <c r="J167" s="470"/>
      <c r="K167" s="32"/>
      <c r="L167" s="32"/>
      <c r="M167" s="32"/>
      <c r="N167" s="32"/>
      <c r="O167" s="32"/>
      <c r="P167" s="243"/>
      <c r="Q167" s="473"/>
      <c r="R167" s="473"/>
      <c r="S167" s="471"/>
      <c r="T167" s="471"/>
      <c r="U167" s="473"/>
      <c r="V167" s="243"/>
      <c r="W167" s="243"/>
      <c r="X167" s="243"/>
      <c r="Z167" s="440" t="n">
        <v>167</v>
      </c>
      <c r="AA167" s="106" t="s">
        <v>52</v>
      </c>
      <c r="AB167" s="87" t="n">
        <v>81</v>
      </c>
      <c r="AC167" s="88" t="s">
        <v>53</v>
      </c>
      <c r="AD167" s="89" t="n">
        <v>0.5</v>
      </c>
      <c r="AE167" s="90" t="n">
        <v>0.4</v>
      </c>
      <c r="AF167" s="54" t="n">
        <v>0</v>
      </c>
      <c r="AG167" s="92" t="n">
        <v>5</v>
      </c>
      <c r="AH167" s="54" t="n">
        <v>0</v>
      </c>
      <c r="AI167" s="54" t="n">
        <v>0</v>
      </c>
      <c r="AJ167" s="52" t="n">
        <v>0</v>
      </c>
      <c r="AK167" s="93" t="n">
        <v>0</v>
      </c>
      <c r="AL167" s="54"/>
      <c r="AM167" s="54"/>
      <c r="AN167" s="154"/>
      <c r="AO167" s="1" t="s">
        <v>72</v>
      </c>
      <c r="AP167" s="90" t="n">
        <v>0</v>
      </c>
      <c r="AQ167" s="18"/>
      <c r="AR167" s="19"/>
      <c r="AS167" s="20"/>
      <c r="AT167" s="20"/>
      <c r="AU167" s="19"/>
      <c r="AV167" s="19"/>
      <c r="AW167" s="188"/>
      <c r="BG167" s="18" t="n">
        <v>22</v>
      </c>
      <c r="BH167" s="19" t="n">
        <v>14.3</v>
      </c>
      <c r="BI167" s="20" t="n">
        <v>30.6962003264457</v>
      </c>
      <c r="BJ167" s="20" t="n">
        <v>4.03459026337692</v>
      </c>
      <c r="BK167" s="19" t="n">
        <v>0</v>
      </c>
      <c r="BL167" s="19" t="n">
        <v>39.5034853090172</v>
      </c>
      <c r="BM167" s="188" t="n">
        <v>30.6962003264457</v>
      </c>
      <c r="BN167" s="471"/>
      <c r="BO167" s="18"/>
      <c r="BP167" s="19"/>
      <c r="BQ167" s="20"/>
      <c r="BR167" s="20"/>
      <c r="BS167" s="19"/>
      <c r="BT167" s="19"/>
      <c r="BU167" s="188"/>
    </row>
    <row r="168" customFormat="false" ht="12.6" hidden="false" customHeight="true" outlineLevel="0" collapsed="false">
      <c r="A168" s="32"/>
      <c r="B168" s="470"/>
      <c r="C168" s="470" t="s">
        <v>526</v>
      </c>
      <c r="D168" s="470"/>
      <c r="E168" s="470"/>
      <c r="F168" s="470"/>
      <c r="G168" s="470"/>
      <c r="H168" s="470"/>
      <c r="I168" s="484"/>
      <c r="J168" s="484"/>
      <c r="K168" s="32"/>
      <c r="L168" s="32"/>
      <c r="M168" s="482"/>
      <c r="N168" s="449"/>
      <c r="O168" s="32"/>
      <c r="P168" s="243"/>
      <c r="Q168" s="483"/>
      <c r="R168" s="473"/>
      <c r="S168" s="471"/>
      <c r="T168" s="471"/>
      <c r="U168" s="471"/>
      <c r="Z168" s="440" t="n">
        <v>168</v>
      </c>
      <c r="AA168" s="106" t="s">
        <v>55</v>
      </c>
      <c r="AB168" s="87" t="n">
        <v>10</v>
      </c>
      <c r="AC168" s="88" t="s">
        <v>30</v>
      </c>
      <c r="AD168" s="89" t="n">
        <v>0.4</v>
      </c>
      <c r="AE168" s="90" t="n">
        <v>0.35</v>
      </c>
      <c r="AF168" s="54" t="n">
        <v>0</v>
      </c>
      <c r="AG168" s="92" t="n">
        <v>6</v>
      </c>
      <c r="AH168" s="54" t="n">
        <v>0</v>
      </c>
      <c r="AI168" s="54" t="n">
        <v>0</v>
      </c>
      <c r="AJ168" s="52" t="n">
        <v>0</v>
      </c>
      <c r="AK168" s="93" t="n">
        <v>0</v>
      </c>
      <c r="AL168" s="54"/>
      <c r="AM168" s="54"/>
      <c r="AN168" s="154"/>
      <c r="AO168" s="1" t="s">
        <v>72</v>
      </c>
      <c r="AP168" s="90" t="n">
        <v>0</v>
      </c>
      <c r="AQ168" s="18"/>
      <c r="AR168" s="19"/>
      <c r="AS168" s="20"/>
      <c r="AT168" s="20"/>
      <c r="AU168" s="19"/>
      <c r="AV168" s="19"/>
      <c r="AW168" s="188"/>
      <c r="BG168" s="18" t="n">
        <v>47</v>
      </c>
      <c r="BH168" s="19" t="n">
        <v>-8.4</v>
      </c>
      <c r="BI168" s="20" t="n">
        <v>0</v>
      </c>
      <c r="BJ168" s="20" t="n">
        <v>0</v>
      </c>
      <c r="BK168" s="19" t="n">
        <v>7</v>
      </c>
      <c r="BL168" s="19" t="n">
        <v>25.3839761606023</v>
      </c>
      <c r="BM168" s="188" t="n">
        <v>7.161</v>
      </c>
      <c r="BN168" s="471"/>
      <c r="BO168" s="18"/>
      <c r="BP168" s="19"/>
      <c r="BQ168" s="20"/>
      <c r="BR168" s="20"/>
      <c r="BS168" s="19"/>
      <c r="BT168" s="19"/>
      <c r="BU168" s="188"/>
    </row>
    <row r="169" customFormat="false" ht="12.6" hidden="false" customHeight="true" outlineLevel="0" collapsed="false">
      <c r="A169" s="32"/>
      <c r="B169" s="510" t="s">
        <v>527</v>
      </c>
      <c r="C169" s="510"/>
      <c r="D169" s="470" t="s">
        <v>528</v>
      </c>
      <c r="E169" s="470"/>
      <c r="F169" s="470"/>
      <c r="G169" s="470"/>
      <c r="H169" s="470"/>
      <c r="I169" s="484"/>
      <c r="J169" s="484"/>
      <c r="K169" s="32"/>
      <c r="L169" s="32"/>
      <c r="M169" s="482"/>
      <c r="N169" s="34"/>
      <c r="O169" s="32"/>
      <c r="P169" s="484"/>
      <c r="Q169" s="473"/>
      <c r="R169" s="471"/>
      <c r="S169" s="476"/>
      <c r="T169" s="471"/>
      <c r="U169" s="473"/>
      <c r="V169" s="243"/>
      <c r="W169" s="484"/>
      <c r="X169" s="484"/>
      <c r="Z169" s="440" t="n">
        <v>169</v>
      </c>
      <c r="AA169" s="106" t="s">
        <v>58</v>
      </c>
      <c r="AB169" s="87" t="n">
        <v>11</v>
      </c>
      <c r="AC169" s="88" t="s">
        <v>53</v>
      </c>
      <c r="AD169" s="89" t="n">
        <v>0.4</v>
      </c>
      <c r="AE169" s="90" t="n">
        <v>0.35</v>
      </c>
      <c r="AF169" s="54" t="n">
        <v>0</v>
      </c>
      <c r="AG169" s="92" t="n">
        <v>7</v>
      </c>
      <c r="AH169" s="54" t="n">
        <v>0</v>
      </c>
      <c r="AI169" s="54" t="n">
        <v>0</v>
      </c>
      <c r="AJ169" s="52" t="n">
        <v>0</v>
      </c>
      <c r="AK169" s="93" t="n">
        <v>0</v>
      </c>
      <c r="AL169" s="54"/>
      <c r="AM169" s="54"/>
      <c r="AN169" s="154"/>
      <c r="AO169" s="1" t="s">
        <v>72</v>
      </c>
      <c r="AP169" s="90" t="n">
        <v>0</v>
      </c>
      <c r="AQ169" s="18"/>
      <c r="AR169" s="19"/>
      <c r="AS169" s="20"/>
      <c r="AT169" s="20"/>
      <c r="AU169" s="19"/>
      <c r="AV169" s="19"/>
      <c r="AW169" s="188"/>
      <c r="BG169" s="18" t="n">
        <v>23</v>
      </c>
      <c r="BH169" s="19" t="n">
        <v>16.4</v>
      </c>
      <c r="BI169" s="20" t="n">
        <v>34.2460146756799</v>
      </c>
      <c r="BJ169" s="20" t="n">
        <v>4.82161494700634</v>
      </c>
      <c r="BK169" s="19" t="n">
        <v>28</v>
      </c>
      <c r="BL169" s="19" t="n">
        <v>46.8487268722467</v>
      </c>
      <c r="BM169" s="188" t="n">
        <v>62.8900146756799</v>
      </c>
      <c r="BN169" s="471"/>
      <c r="BO169" s="18"/>
      <c r="BP169" s="19"/>
      <c r="BQ169" s="20"/>
      <c r="BR169" s="20"/>
      <c r="BS169" s="19"/>
      <c r="BT169" s="19"/>
      <c r="BU169" s="188"/>
    </row>
    <row r="170" customFormat="false" ht="12.6" hidden="false" customHeight="true" outlineLevel="0" collapsed="false">
      <c r="A170" s="32"/>
      <c r="B170" s="470"/>
      <c r="C170" s="470"/>
      <c r="D170" s="484" t="s">
        <v>529</v>
      </c>
      <c r="E170" s="470"/>
      <c r="F170" s="470"/>
      <c r="G170" s="470"/>
      <c r="H170" s="470"/>
      <c r="I170" s="470"/>
      <c r="J170" s="470"/>
      <c r="K170" s="32"/>
      <c r="M170" s="32"/>
      <c r="N170" s="32"/>
      <c r="V170" s="243"/>
      <c r="W170" s="484"/>
      <c r="X170" s="243"/>
      <c r="Z170" s="440" t="n">
        <v>170</v>
      </c>
      <c r="AA170" s="106" t="s">
        <v>64</v>
      </c>
      <c r="AB170" s="87" t="n">
        <v>12</v>
      </c>
      <c r="AC170" s="88" t="s">
        <v>30</v>
      </c>
      <c r="AD170" s="89" t="n">
        <v>0.3</v>
      </c>
      <c r="AE170" s="90" t="n">
        <v>0.25</v>
      </c>
      <c r="AF170" s="54" t="n">
        <v>0</v>
      </c>
      <c r="AG170" s="92" t="n">
        <v>8</v>
      </c>
      <c r="AH170" s="54" t="n">
        <v>0</v>
      </c>
      <c r="AI170" s="54" t="n">
        <v>0</v>
      </c>
      <c r="AJ170" s="52" t="n">
        <v>0</v>
      </c>
      <c r="AK170" s="93" t="n">
        <v>0</v>
      </c>
      <c r="AL170" s="54"/>
      <c r="AM170" s="54"/>
      <c r="AN170" s="154"/>
      <c r="AO170" s="1" t="s">
        <v>72</v>
      </c>
      <c r="AP170" s="90" t="n">
        <v>0</v>
      </c>
      <c r="AQ170" s="18"/>
      <c r="AR170" s="19"/>
      <c r="AS170" s="20"/>
      <c r="AT170" s="20"/>
      <c r="AU170" s="19"/>
      <c r="AV170" s="19"/>
      <c r="AW170" s="188"/>
      <c r="BG170" s="20" t="n">
        <v>26</v>
      </c>
      <c r="BH170" s="19" t="n">
        <v>21</v>
      </c>
      <c r="BI170" s="20" t="n">
        <v>55</v>
      </c>
      <c r="BJ170" s="20" t="n">
        <v>9</v>
      </c>
      <c r="BK170" s="19" t="n">
        <v>22</v>
      </c>
      <c r="BL170" s="19" t="n">
        <v>55</v>
      </c>
      <c r="BM170" s="188" t="n">
        <v>14</v>
      </c>
      <c r="BN170" s="471"/>
      <c r="BO170" s="18"/>
      <c r="BP170" s="19"/>
      <c r="BQ170" s="20"/>
      <c r="BR170" s="20"/>
      <c r="BS170" s="19"/>
      <c r="BT170" s="19"/>
      <c r="BU170" s="188"/>
    </row>
    <row r="171" customFormat="false" ht="12.6" hidden="false" customHeight="true" outlineLevel="0" collapsed="false">
      <c r="A171" s="32"/>
      <c r="B171" s="470" t="s">
        <v>530</v>
      </c>
      <c r="C171" s="470" t="s">
        <v>531</v>
      </c>
      <c r="D171" s="470" t="s">
        <v>532</v>
      </c>
      <c r="E171" s="470" t="s">
        <v>533</v>
      </c>
      <c r="F171" s="32"/>
      <c r="G171" s="32"/>
      <c r="H171" s="470"/>
      <c r="I171" s="484"/>
      <c r="J171" s="484"/>
      <c r="K171" s="32"/>
      <c r="U171" s="243"/>
      <c r="V171" s="243"/>
      <c r="W171" s="484"/>
      <c r="X171" s="484"/>
      <c r="Z171" s="440" t="n">
        <v>171</v>
      </c>
      <c r="AA171" s="106" t="s">
        <v>70</v>
      </c>
      <c r="AB171" s="87" t="n">
        <v>14</v>
      </c>
      <c r="AC171" s="88" t="s">
        <v>30</v>
      </c>
      <c r="AD171" s="89" t="n">
        <v>0.3</v>
      </c>
      <c r="AE171" s="90" t="n">
        <v>0.25</v>
      </c>
      <c r="AF171" s="54" t="n">
        <v>0</v>
      </c>
      <c r="AG171" s="92" t="n">
        <v>9</v>
      </c>
      <c r="AH171" s="54" t="n">
        <v>0</v>
      </c>
      <c r="AI171" s="54" t="n">
        <v>0</v>
      </c>
      <c r="AJ171" s="52" t="n">
        <v>0</v>
      </c>
      <c r="AK171" s="93" t="n">
        <v>0</v>
      </c>
      <c r="AL171" s="54"/>
      <c r="AM171" s="54"/>
      <c r="AN171" s="154"/>
      <c r="AO171" s="1" t="s">
        <v>72</v>
      </c>
      <c r="AP171" s="90" t="n">
        <v>0</v>
      </c>
      <c r="AQ171" s="18"/>
      <c r="AR171" s="19"/>
      <c r="AS171" s="20"/>
      <c r="AT171" s="20"/>
      <c r="AU171" s="19"/>
      <c r="AV171" s="19"/>
      <c r="AW171" s="188"/>
      <c r="BG171" s="196" t="n">
        <v>28</v>
      </c>
      <c r="BH171" s="197" t="n">
        <v>13</v>
      </c>
      <c r="BI171" s="1" t="n">
        <v>29.8875068401784</v>
      </c>
      <c r="BJ171" s="1" t="n">
        <v>4.35763927685535</v>
      </c>
      <c r="BK171" s="197" t="n">
        <v>17</v>
      </c>
      <c r="BL171" s="197" t="n">
        <v>69.4719347553325</v>
      </c>
      <c r="BM171" s="197" t="n">
        <v>47.2785068401784</v>
      </c>
      <c r="BN171" s="471"/>
      <c r="BO171" s="18"/>
      <c r="BP171" s="19"/>
      <c r="BQ171" s="20"/>
      <c r="BR171" s="20"/>
      <c r="BS171" s="19"/>
      <c r="BT171" s="19"/>
      <c r="BU171" s="188"/>
    </row>
    <row r="172" customFormat="false" ht="12.6" hidden="false" customHeight="true" outlineLevel="0" collapsed="false">
      <c r="A172" s="32"/>
      <c r="C172" s="493" t="s">
        <v>534</v>
      </c>
      <c r="J172" s="484"/>
      <c r="K172" s="32"/>
      <c r="U172" s="492"/>
      <c r="V172" s="243"/>
      <c r="W172" s="243"/>
      <c r="X172" s="243"/>
      <c r="Z172" s="440" t="n">
        <v>172</v>
      </c>
      <c r="AA172" s="106" t="s">
        <v>76</v>
      </c>
      <c r="AB172" s="87" t="n">
        <v>16</v>
      </c>
      <c r="AC172" s="88" t="s">
        <v>30</v>
      </c>
      <c r="AD172" s="89" t="n">
        <v>0.2</v>
      </c>
      <c r="AE172" s="90" t="n">
        <v>0.4</v>
      </c>
      <c r="AF172" s="54" t="n">
        <v>0</v>
      </c>
      <c r="AG172" s="92" t="n">
        <v>10</v>
      </c>
      <c r="AH172" s="54" t="n">
        <v>0</v>
      </c>
      <c r="AI172" s="54" t="n">
        <v>0</v>
      </c>
      <c r="AJ172" s="52" t="n">
        <v>0</v>
      </c>
      <c r="AK172" s="93" t="n">
        <v>0</v>
      </c>
      <c r="AL172" s="54"/>
      <c r="AM172" s="54"/>
      <c r="AN172" s="154"/>
      <c r="AO172" s="1" t="s">
        <v>72</v>
      </c>
      <c r="AP172" s="90" t="n">
        <v>0</v>
      </c>
      <c r="AQ172" s="18"/>
      <c r="AR172" s="19"/>
      <c r="AS172" s="20"/>
      <c r="AT172" s="20"/>
      <c r="AU172" s="19"/>
      <c r="AV172" s="19"/>
      <c r="AW172" s="188"/>
      <c r="BG172" s="18" t="n">
        <v>25</v>
      </c>
      <c r="BH172" s="19" t="n">
        <v>-8.4</v>
      </c>
      <c r="BI172" s="20" t="n">
        <v>0</v>
      </c>
      <c r="BJ172" s="20" t="n">
        <v>0</v>
      </c>
      <c r="BK172" s="19" t="n">
        <v>23</v>
      </c>
      <c r="BL172" s="19" t="n">
        <v>45.4239573400251</v>
      </c>
      <c r="BM172" s="188" t="n">
        <v>23.529</v>
      </c>
      <c r="BN172" s="471"/>
      <c r="BO172" s="18"/>
      <c r="BP172" s="19"/>
      <c r="BQ172" s="20"/>
      <c r="BR172" s="20"/>
      <c r="BS172" s="19"/>
      <c r="BT172" s="19"/>
      <c r="BU172" s="188"/>
    </row>
    <row r="173" customFormat="false" ht="12.6" hidden="false" customHeight="true" outlineLevel="0" collapsed="false">
      <c r="A173" s="32"/>
      <c r="C173" s="439" t="s">
        <v>535</v>
      </c>
      <c r="K173" s="32"/>
      <c r="O173" s="32"/>
      <c r="P173" s="447"/>
      <c r="V173" s="243"/>
      <c r="W173" s="484"/>
      <c r="X173" s="484"/>
      <c r="Z173" s="440" t="n">
        <v>173</v>
      </c>
      <c r="AA173" s="106" t="s">
        <v>82</v>
      </c>
      <c r="AB173" s="87" t="n">
        <v>13</v>
      </c>
      <c r="AC173" s="88" t="s">
        <v>53</v>
      </c>
      <c r="AD173" s="89" t="n">
        <v>0.2</v>
      </c>
      <c r="AE173" s="90" t="n">
        <v>0.2</v>
      </c>
      <c r="AF173" s="54" t="n">
        <v>0</v>
      </c>
      <c r="AG173" s="92" t="n">
        <v>11</v>
      </c>
      <c r="AH173" s="54" t="n">
        <v>0</v>
      </c>
      <c r="AI173" s="54" t="n">
        <v>0</v>
      </c>
      <c r="AJ173" s="52" t="n">
        <v>0</v>
      </c>
      <c r="AK173" s="93" t="n">
        <v>0</v>
      </c>
      <c r="AL173" s="54"/>
      <c r="AM173" s="54"/>
      <c r="AN173" s="154"/>
      <c r="AO173" s="1" t="s">
        <v>72</v>
      </c>
      <c r="AP173" s="90" t="n">
        <v>0</v>
      </c>
      <c r="AQ173" s="18"/>
      <c r="AR173" s="19"/>
      <c r="AS173" s="20"/>
      <c r="AT173" s="20"/>
      <c r="AU173" s="19"/>
      <c r="AV173" s="19"/>
      <c r="AW173" s="188"/>
      <c r="BG173" s="18" t="n">
        <v>27</v>
      </c>
      <c r="BH173" s="19" t="n">
        <v>11</v>
      </c>
      <c r="BI173" s="20" t="n">
        <v>25.1672803175796</v>
      </c>
      <c r="BJ173" s="20" t="n">
        <v>3.85523026238931</v>
      </c>
      <c r="BK173" s="19" t="n">
        <v>0</v>
      </c>
      <c r="BL173" s="19" t="n">
        <v>28.055973651192</v>
      </c>
      <c r="BM173" s="188" t="n">
        <v>25.1672803175796</v>
      </c>
      <c r="BN173" s="471"/>
      <c r="BO173" s="18"/>
      <c r="BP173" s="19"/>
      <c r="BQ173" s="20"/>
      <c r="BR173" s="20"/>
      <c r="BS173" s="19"/>
      <c r="BT173" s="19"/>
      <c r="BU173" s="188"/>
    </row>
    <row r="174" customFormat="false" ht="12.6" hidden="false" customHeight="true" outlineLevel="0" collapsed="false">
      <c r="A174" s="32"/>
      <c r="B174" s="470" t="s">
        <v>536</v>
      </c>
      <c r="C174" s="500" t="s">
        <v>537</v>
      </c>
      <c r="F174" s="470"/>
      <c r="G174" s="470"/>
      <c r="H174" s="32"/>
      <c r="I174" s="32"/>
      <c r="J174" s="32"/>
      <c r="K174" s="400" t="s">
        <v>261</v>
      </c>
      <c r="L174" s="32"/>
      <c r="O174" s="32"/>
      <c r="P174" s="452"/>
      <c r="Q174" s="451"/>
      <c r="R174" s="451"/>
      <c r="S174" s="453"/>
      <c r="T174" s="453"/>
      <c r="U174" s="453"/>
      <c r="V174" s="243"/>
      <c r="W174" s="484"/>
      <c r="X174" s="484"/>
      <c r="Z174" s="440" t="n">
        <v>174</v>
      </c>
      <c r="AA174" s="106" t="s">
        <v>90</v>
      </c>
      <c r="AB174" s="87" t="n">
        <v>15</v>
      </c>
      <c r="AC174" s="88" t="s">
        <v>53</v>
      </c>
      <c r="AD174" s="89" t="n">
        <v>0.4</v>
      </c>
      <c r="AE174" s="90" t="n">
        <v>0.25</v>
      </c>
      <c r="AF174" s="54" t="n">
        <v>0</v>
      </c>
      <c r="AG174" s="92" t="n">
        <v>12</v>
      </c>
      <c r="AH174" s="54" t="n">
        <v>0</v>
      </c>
      <c r="AI174" s="54" t="n">
        <v>0</v>
      </c>
      <c r="AJ174" s="52" t="n">
        <v>0</v>
      </c>
      <c r="AK174" s="93" t="n">
        <v>0</v>
      </c>
      <c r="AL174" s="54"/>
      <c r="AM174" s="54"/>
      <c r="AN174" s="154"/>
      <c r="AO174" s="1" t="s">
        <v>72</v>
      </c>
      <c r="AP174" s="90" t="n">
        <v>0</v>
      </c>
      <c r="AQ174" s="18"/>
      <c r="AR174" s="19"/>
      <c r="AS174" s="20"/>
      <c r="AT174" s="20"/>
      <c r="AU174" s="19"/>
      <c r="AV174" s="19"/>
      <c r="AW174" s="188"/>
      <c r="BG174" s="18" t="n">
        <v>55</v>
      </c>
      <c r="BH174" s="19" t="n">
        <v>0</v>
      </c>
      <c r="BI174" s="20" t="n">
        <v>0</v>
      </c>
      <c r="BJ174" s="20" t="n">
        <v>0</v>
      </c>
      <c r="BK174" s="19" t="n">
        <v>0</v>
      </c>
      <c r="BL174" s="19" t="n">
        <v>0</v>
      </c>
      <c r="BM174" s="188" t="n">
        <v>0</v>
      </c>
      <c r="BN174" s="471"/>
      <c r="BO174" s="18"/>
      <c r="BP174" s="19"/>
      <c r="BQ174" s="20"/>
      <c r="BR174" s="20"/>
      <c r="BS174" s="19"/>
      <c r="BT174" s="19"/>
      <c r="BU174" s="188"/>
    </row>
    <row r="175" customFormat="false" ht="12.6" hidden="false" customHeight="true" outlineLevel="0" collapsed="false">
      <c r="A175" s="32"/>
      <c r="B175" s="470" t="s">
        <v>536</v>
      </c>
      <c r="C175" s="32"/>
      <c r="D175" s="470" t="s">
        <v>538</v>
      </c>
      <c r="E175" s="470"/>
      <c r="F175" s="470"/>
      <c r="G175" s="470"/>
      <c r="H175" s="470"/>
      <c r="I175" s="470"/>
      <c r="J175" s="470"/>
      <c r="K175" s="32"/>
      <c r="L175" s="32"/>
      <c r="M175" s="32"/>
      <c r="N175" s="32"/>
      <c r="P175" s="452"/>
      <c r="Q175" s="451"/>
      <c r="R175" s="451"/>
      <c r="S175" s="453"/>
      <c r="T175" s="453"/>
      <c r="U175" s="453"/>
      <c r="V175" s="243"/>
      <c r="W175" s="484"/>
      <c r="X175" s="484"/>
      <c r="Z175" s="440" t="n">
        <v>175</v>
      </c>
      <c r="AA175" s="106" t="s">
        <v>95</v>
      </c>
      <c r="AB175" s="87" t="n">
        <v>18</v>
      </c>
      <c r="AC175" s="88" t="s">
        <v>30</v>
      </c>
      <c r="AD175" s="89" t="n">
        <v>0.2</v>
      </c>
      <c r="AE175" s="90" t="n">
        <v>0.1</v>
      </c>
      <c r="AF175" s="54" t="n">
        <v>0</v>
      </c>
      <c r="AG175" s="92" t="n">
        <v>13</v>
      </c>
      <c r="AH175" s="54" t="n">
        <v>0</v>
      </c>
      <c r="AI175" s="54" t="n">
        <v>0</v>
      </c>
      <c r="AJ175" s="52" t="n">
        <v>0</v>
      </c>
      <c r="AK175" s="93" t="n">
        <v>0</v>
      </c>
      <c r="AL175" s="54"/>
      <c r="AM175" s="54"/>
      <c r="AN175" s="154"/>
      <c r="AO175" s="1" t="s">
        <v>72</v>
      </c>
      <c r="AP175" s="90" t="n">
        <v>0</v>
      </c>
      <c r="AQ175" s="18"/>
      <c r="AR175" s="19"/>
      <c r="AS175" s="20"/>
      <c r="AT175" s="20"/>
      <c r="AU175" s="19"/>
      <c r="AV175" s="19"/>
      <c r="AW175" s="188"/>
      <c r="BG175" s="18" t="n">
        <v>55</v>
      </c>
      <c r="BH175" s="19" t="n">
        <v>0</v>
      </c>
      <c r="BI175" s="20" t="n">
        <v>0</v>
      </c>
      <c r="BJ175" s="20" t="n">
        <v>0</v>
      </c>
      <c r="BK175" s="19" t="n">
        <v>0</v>
      </c>
      <c r="BL175" s="19" t="n">
        <v>0</v>
      </c>
      <c r="BM175" s="188" t="n">
        <v>0</v>
      </c>
      <c r="BN175" s="471"/>
      <c r="BO175" s="18"/>
      <c r="BP175" s="19"/>
      <c r="BQ175" s="20"/>
      <c r="BR175" s="20"/>
      <c r="BS175" s="19"/>
      <c r="BT175" s="19"/>
      <c r="BU175" s="188"/>
    </row>
    <row r="176" customFormat="false" ht="12.6" hidden="false" customHeight="true" outlineLevel="0" collapsed="false">
      <c r="A176" s="32"/>
      <c r="B176" s="470" t="s">
        <v>539</v>
      </c>
      <c r="C176" s="470" t="s">
        <v>540</v>
      </c>
      <c r="D176" s="470"/>
      <c r="E176" s="470"/>
      <c r="F176" s="470"/>
      <c r="G176" s="470"/>
      <c r="H176" s="470"/>
      <c r="I176" s="484"/>
      <c r="J176" s="484"/>
      <c r="K176" s="32"/>
      <c r="M176" s="32"/>
      <c r="N176" s="32"/>
      <c r="Q176" s="451"/>
      <c r="R176" s="451"/>
      <c r="S176" s="453"/>
      <c r="T176" s="453"/>
      <c r="U176" s="453"/>
      <c r="Z176" s="440" t="n">
        <v>176</v>
      </c>
      <c r="AA176" s="157" t="s">
        <v>101</v>
      </c>
      <c r="AB176" s="87" t="n">
        <v>20</v>
      </c>
      <c r="AC176" s="88" t="s">
        <v>30</v>
      </c>
      <c r="AD176" s="89" t="n">
        <v>0.2</v>
      </c>
      <c r="AE176" s="90" t="n">
        <v>0.1</v>
      </c>
      <c r="AF176" s="54" t="n">
        <v>0</v>
      </c>
      <c r="AG176" s="92" t="n">
        <v>14</v>
      </c>
      <c r="AH176" s="54" t="n">
        <v>0</v>
      </c>
      <c r="AI176" s="54" t="n">
        <v>0</v>
      </c>
      <c r="AJ176" s="52" t="n">
        <v>0</v>
      </c>
      <c r="AK176" s="93" t="n">
        <v>0</v>
      </c>
      <c r="AL176" s="54"/>
      <c r="AM176" s="54"/>
      <c r="AN176" s="154"/>
      <c r="AO176" s="1" t="s">
        <v>72</v>
      </c>
      <c r="AP176" s="90" t="n">
        <v>0</v>
      </c>
      <c r="AQ176" s="18"/>
      <c r="AR176" s="19"/>
      <c r="AS176" s="20"/>
      <c r="AT176" s="20"/>
      <c r="AU176" s="19"/>
      <c r="AV176" s="19"/>
      <c r="AW176" s="188"/>
      <c r="BG176" s="18" t="n">
        <v>55</v>
      </c>
      <c r="BH176" s="19" t="n">
        <v>0</v>
      </c>
      <c r="BI176" s="20" t="n">
        <v>0</v>
      </c>
      <c r="BJ176" s="20" t="n">
        <v>0</v>
      </c>
      <c r="BK176" s="19" t="n">
        <v>0</v>
      </c>
      <c r="BL176" s="19" t="n">
        <v>0</v>
      </c>
      <c r="BM176" s="188" t="n">
        <v>0</v>
      </c>
      <c r="BN176" s="14" t="s">
        <v>9</v>
      </c>
      <c r="BO176" s="18"/>
      <c r="BP176" s="19"/>
      <c r="BQ176" s="20"/>
      <c r="BR176" s="20"/>
      <c r="BS176" s="19"/>
      <c r="BT176" s="19"/>
      <c r="BU176" s="188"/>
    </row>
    <row r="177" customFormat="false" ht="12.6" hidden="false" customHeight="true" outlineLevel="0" collapsed="false">
      <c r="A177" s="32"/>
      <c r="B177" s="470" t="s">
        <v>541</v>
      </c>
      <c r="C177" s="470" t="s">
        <v>542</v>
      </c>
      <c r="D177" s="470" t="s">
        <v>543</v>
      </c>
      <c r="E177" s="470"/>
      <c r="F177" s="470"/>
      <c r="G177" s="470"/>
      <c r="H177" s="470"/>
      <c r="I177" s="470"/>
      <c r="K177" s="32"/>
      <c r="L177" s="32"/>
      <c r="O177" s="32"/>
      <c r="P177" s="451"/>
      <c r="Q177" s="460"/>
      <c r="R177" s="460"/>
      <c r="S177" s="461"/>
      <c r="T177" s="461"/>
      <c r="U177" s="461"/>
      <c r="V177" s="243"/>
      <c r="W177" s="243"/>
      <c r="X177" s="243"/>
      <c r="Z177" s="440" t="n">
        <v>177</v>
      </c>
      <c r="AA177" s="106" t="s">
        <v>108</v>
      </c>
      <c r="AB177" s="87" t="n">
        <v>22</v>
      </c>
      <c r="AC177" s="88" t="s">
        <v>30</v>
      </c>
      <c r="AD177" s="89" t="n">
        <v>0.2</v>
      </c>
      <c r="AE177" s="90" t="n">
        <v>0.2</v>
      </c>
      <c r="AF177" s="54" t="n">
        <v>0</v>
      </c>
      <c r="AG177" s="92" t="n">
        <v>15</v>
      </c>
      <c r="AH177" s="54" t="n">
        <v>0</v>
      </c>
      <c r="AI177" s="54" t="n">
        <v>0</v>
      </c>
      <c r="AJ177" s="52" t="n">
        <v>0</v>
      </c>
      <c r="AK177" s="93" t="n">
        <v>0</v>
      </c>
      <c r="AL177" s="54"/>
      <c r="AM177" s="54"/>
      <c r="AO177" s="1" t="s">
        <v>72</v>
      </c>
      <c r="AP177" s="90" t="n">
        <v>0</v>
      </c>
      <c r="AQ177" s="18"/>
      <c r="AR177" s="19"/>
      <c r="AS177" s="20"/>
      <c r="AT177" s="20"/>
      <c r="AU177" s="19"/>
      <c r="AV177" s="19"/>
      <c r="AW177" s="188"/>
      <c r="BN177" s="484"/>
    </row>
    <row r="178" customFormat="false" ht="12.6" hidden="false" customHeight="true" outlineLevel="0" collapsed="false">
      <c r="A178" s="400"/>
      <c r="B178" s="470"/>
      <c r="C178" s="484"/>
      <c r="D178" s="484" t="s">
        <v>544</v>
      </c>
      <c r="E178" s="470"/>
      <c r="F178" s="470"/>
      <c r="G178" s="470"/>
      <c r="H178" s="470"/>
      <c r="I178" s="470"/>
      <c r="K178" s="32"/>
      <c r="L178" s="32"/>
      <c r="M178" s="32"/>
      <c r="N178" s="32"/>
      <c r="O178" s="32"/>
      <c r="P178" s="451"/>
      <c r="Q178" s="460"/>
      <c r="R178" s="461"/>
      <c r="S178" s="460"/>
      <c r="T178" s="461"/>
      <c r="U178" s="461"/>
      <c r="V178" s="243"/>
      <c r="W178" s="484"/>
      <c r="X178" s="484"/>
      <c r="Z178" s="440" t="n">
        <v>178</v>
      </c>
      <c r="AA178" s="106" t="s">
        <v>115</v>
      </c>
      <c r="AB178" s="87" t="n">
        <v>17</v>
      </c>
      <c r="AC178" s="88" t="s">
        <v>53</v>
      </c>
      <c r="AD178" s="89" t="n">
        <v>0.2</v>
      </c>
      <c r="AE178" s="90" t="n">
        <v>0.2</v>
      </c>
      <c r="AF178" s="54" t="n">
        <v>0</v>
      </c>
      <c r="AG178" s="92" t="n">
        <v>16</v>
      </c>
      <c r="AH178" s="54" t="n">
        <v>0</v>
      </c>
      <c r="AI178" s="54" t="n">
        <v>0</v>
      </c>
      <c r="AJ178" s="52" t="n">
        <v>0</v>
      </c>
      <c r="AK178" s="93" t="n">
        <v>0</v>
      </c>
      <c r="AN178" s="422"/>
      <c r="AO178" s="1" t="s">
        <v>72</v>
      </c>
      <c r="AP178" s="90" t="n">
        <v>0</v>
      </c>
      <c r="AQ178" s="18"/>
      <c r="AR178" s="342" t="s">
        <v>9</v>
      </c>
      <c r="AS178" s="20"/>
      <c r="AT178" s="20"/>
      <c r="AU178" s="19"/>
      <c r="AV178" s="19"/>
      <c r="AW178" s="188"/>
      <c r="AZ178" s="14" t="s">
        <v>499</v>
      </c>
      <c r="BN178" s="380"/>
      <c r="BP178" s="19"/>
      <c r="BQ178" s="20"/>
      <c r="BR178" s="20"/>
      <c r="BS178" s="19"/>
      <c r="BT178" s="19"/>
      <c r="BU178" s="188"/>
    </row>
    <row r="179" customFormat="false" ht="12.6" hidden="false" customHeight="true" outlineLevel="0" collapsed="false">
      <c r="A179" s="32"/>
      <c r="B179" s="470" t="s">
        <v>545</v>
      </c>
      <c r="C179" s="493" t="s">
        <v>546</v>
      </c>
      <c r="D179" s="470" t="s">
        <v>547</v>
      </c>
      <c r="E179" s="470"/>
      <c r="F179" s="32"/>
      <c r="G179" s="32"/>
      <c r="H179" s="32"/>
      <c r="J179" s="1"/>
      <c r="K179" s="32"/>
      <c r="L179" s="32"/>
      <c r="M179" s="32"/>
      <c r="N179" s="32"/>
      <c r="O179" s="32"/>
      <c r="P179" s="460"/>
      <c r="Q179" s="460"/>
      <c r="S179" s="461"/>
      <c r="T179" s="461"/>
      <c r="U179" s="461"/>
      <c r="V179" s="243"/>
      <c r="W179" s="243"/>
      <c r="X179" s="243"/>
      <c r="Z179" s="440" t="n">
        <v>179</v>
      </c>
      <c r="AA179" s="106" t="s">
        <v>121</v>
      </c>
      <c r="AB179" s="87" t="n">
        <v>19</v>
      </c>
      <c r="AC179" s="88" t="s">
        <v>53</v>
      </c>
      <c r="AD179" s="89" t="n">
        <v>0.2</v>
      </c>
      <c r="AE179" s="90" t="n">
        <v>0.15</v>
      </c>
      <c r="AF179" s="54" t="n">
        <v>0</v>
      </c>
      <c r="AG179" s="92" t="n">
        <v>17</v>
      </c>
      <c r="AH179" s="54" t="n">
        <v>0</v>
      </c>
      <c r="AI179" s="54" t="n">
        <v>0</v>
      </c>
      <c r="AJ179" s="52" t="n">
        <v>0</v>
      </c>
      <c r="AK179" s="93" t="n">
        <v>0</v>
      </c>
      <c r="AN179" s="422"/>
      <c r="AO179" s="1" t="s">
        <v>72</v>
      </c>
      <c r="AP179" s="90" t="n">
        <v>0</v>
      </c>
      <c r="AQ179" s="18"/>
      <c r="AR179" s="19"/>
      <c r="AS179" s="20"/>
      <c r="AT179" s="20"/>
      <c r="AU179" s="19"/>
      <c r="AV179" s="19"/>
      <c r="AW179" s="188"/>
      <c r="BN179" s="471"/>
      <c r="BO179" s="18"/>
      <c r="BP179" s="19"/>
      <c r="BQ179" s="20"/>
      <c r="BR179" s="20"/>
      <c r="BS179" s="19"/>
      <c r="BT179" s="19"/>
      <c r="BU179" s="188"/>
    </row>
    <row r="180" customFormat="false" ht="12.6" hidden="false" customHeight="true" outlineLevel="0" collapsed="false">
      <c r="A180" s="1"/>
      <c r="B180" s="470" t="s">
        <v>548</v>
      </c>
      <c r="C180" s="493" t="s">
        <v>549</v>
      </c>
      <c r="D180" s="470" t="s">
        <v>550</v>
      </c>
      <c r="E180" s="470"/>
      <c r="F180" s="470"/>
      <c r="G180" s="470"/>
      <c r="H180" s="470"/>
      <c r="I180" s="484"/>
      <c r="J180" s="484"/>
      <c r="K180" s="32"/>
      <c r="M180" s="32"/>
      <c r="N180" s="32"/>
      <c r="O180" s="470"/>
      <c r="P180" s="460"/>
      <c r="Q180" s="460"/>
      <c r="R180" s="460"/>
      <c r="S180" s="461"/>
      <c r="T180" s="461"/>
      <c r="U180" s="461"/>
      <c r="V180" s="243"/>
      <c r="W180" s="243"/>
      <c r="X180" s="243"/>
      <c r="Z180" s="440" t="n">
        <v>180</v>
      </c>
      <c r="AA180" s="106" t="s">
        <v>129</v>
      </c>
      <c r="AB180" s="87" t="n">
        <v>24</v>
      </c>
      <c r="AC180" s="88" t="s">
        <v>30</v>
      </c>
      <c r="AD180" s="89" t="n">
        <v>0.2</v>
      </c>
      <c r="AE180" s="90" t="n">
        <v>0.15</v>
      </c>
      <c r="AF180" s="54" t="n">
        <v>0</v>
      </c>
      <c r="AG180" s="92" t="n">
        <v>18</v>
      </c>
      <c r="AH180" s="54" t="n">
        <v>0</v>
      </c>
      <c r="AI180" s="54" t="n">
        <v>0</v>
      </c>
      <c r="AJ180" s="52" t="n">
        <v>0</v>
      </c>
      <c r="AK180" s="93" t="n">
        <v>0</v>
      </c>
      <c r="AN180" s="422"/>
      <c r="AO180" s="1" t="s">
        <v>72</v>
      </c>
      <c r="AP180" s="90" t="n">
        <v>0</v>
      </c>
      <c r="AQ180" s="18"/>
      <c r="AR180" s="19"/>
      <c r="AS180" s="20"/>
      <c r="AT180" s="20"/>
      <c r="AU180" s="19"/>
      <c r="AV180" s="19"/>
      <c r="AW180" s="188"/>
      <c r="BN180" s="471"/>
      <c r="BO180" s="18"/>
      <c r="BP180" s="19"/>
      <c r="BQ180" s="20"/>
      <c r="BR180" s="20"/>
      <c r="BS180" s="19"/>
      <c r="BT180" s="19"/>
      <c r="BU180" s="188"/>
    </row>
    <row r="181" customFormat="false" ht="12.6" hidden="false" customHeight="true" outlineLevel="0" collapsed="false">
      <c r="A181" s="32"/>
      <c r="B181" s="470"/>
      <c r="C181" s="500"/>
      <c r="D181" s="484"/>
      <c r="E181" s="470" t="s">
        <v>551</v>
      </c>
      <c r="F181" s="32"/>
      <c r="G181" s="32"/>
      <c r="H181" s="32"/>
      <c r="I181" s="32"/>
      <c r="J181" s="470"/>
      <c r="K181" s="32"/>
      <c r="L181" s="32"/>
      <c r="O181" s="32"/>
      <c r="P181" s="460"/>
      <c r="Q181" s="460"/>
      <c r="R181" s="460"/>
      <c r="S181" s="461"/>
      <c r="T181" s="461"/>
      <c r="U181" s="461"/>
      <c r="V181" s="243"/>
      <c r="W181" s="243"/>
      <c r="X181" s="243"/>
      <c r="Z181" s="440" t="n">
        <v>181</v>
      </c>
      <c r="AA181" s="106" t="s">
        <v>135</v>
      </c>
      <c r="AB181" s="87" t="n">
        <v>21</v>
      </c>
      <c r="AC181" s="88" t="s">
        <v>53</v>
      </c>
      <c r="AD181" s="89" t="n">
        <v>0.2</v>
      </c>
      <c r="AE181" s="90" t="n">
        <v>0.1</v>
      </c>
      <c r="AF181" s="54" t="n">
        <v>0</v>
      </c>
      <c r="AG181" s="92" t="n">
        <v>19</v>
      </c>
      <c r="AH181" s="54" t="n">
        <v>0</v>
      </c>
      <c r="AI181" s="54" t="n">
        <v>0</v>
      </c>
      <c r="AJ181" s="52" t="n">
        <v>0</v>
      </c>
      <c r="AK181" s="93" t="n">
        <v>0</v>
      </c>
      <c r="AN181" s="422"/>
      <c r="AO181" s="1" t="s">
        <v>72</v>
      </c>
      <c r="AP181" s="90" t="n">
        <v>0</v>
      </c>
      <c r="AQ181" s="18"/>
      <c r="AR181" s="19"/>
      <c r="AS181" s="20"/>
      <c r="AT181" s="20"/>
      <c r="AU181" s="19"/>
      <c r="AV181" s="19"/>
      <c r="AW181" s="188"/>
      <c r="BN181" s="471"/>
      <c r="BO181" s="18"/>
      <c r="BP181" s="19"/>
      <c r="BQ181" s="20"/>
      <c r="BR181" s="20"/>
      <c r="BS181" s="19"/>
      <c r="BT181" s="19"/>
      <c r="BU181" s="188"/>
    </row>
    <row r="182" customFormat="false" ht="12.6" hidden="false" customHeight="true" outlineLevel="0" collapsed="false">
      <c r="A182" s="32"/>
      <c r="B182" s="32"/>
      <c r="C182" s="493" t="s">
        <v>552</v>
      </c>
      <c r="D182" s="32"/>
      <c r="E182" s="32"/>
      <c r="F182" s="32"/>
      <c r="G182" s="32"/>
      <c r="H182" s="32"/>
      <c r="I182" s="32"/>
      <c r="J182" s="484"/>
      <c r="K182" s="32"/>
      <c r="L182" s="32"/>
      <c r="M182" s="32"/>
      <c r="N182" s="32"/>
      <c r="O182" s="32"/>
      <c r="V182" s="243"/>
      <c r="W182" s="243"/>
      <c r="X182" s="243"/>
      <c r="Z182" s="440" t="n">
        <v>182</v>
      </c>
      <c r="AA182" s="157" t="s">
        <v>139</v>
      </c>
      <c r="AB182" s="87" t="n">
        <v>23</v>
      </c>
      <c r="AC182" s="88" t="s">
        <v>53</v>
      </c>
      <c r="AD182" s="89" t="n">
        <v>0.2</v>
      </c>
      <c r="AE182" s="90" t="n">
        <v>0.4</v>
      </c>
      <c r="AF182" s="54" t="n">
        <v>0</v>
      </c>
      <c r="AG182" s="92" t="n">
        <v>20</v>
      </c>
      <c r="AH182" s="54" t="n">
        <v>0</v>
      </c>
      <c r="AI182" s="54" t="n">
        <v>0</v>
      </c>
      <c r="AJ182" s="52" t="n">
        <v>0</v>
      </c>
      <c r="AK182" s="93" t="n">
        <v>0</v>
      </c>
      <c r="AN182" s="422"/>
      <c r="AO182" s="1" t="s">
        <v>72</v>
      </c>
      <c r="AP182" s="90" t="n">
        <v>0</v>
      </c>
      <c r="AQ182" s="18"/>
      <c r="AR182" s="19"/>
      <c r="AS182" s="20"/>
      <c r="AT182" s="20"/>
      <c r="AU182" s="19"/>
      <c r="AV182" s="19"/>
      <c r="AW182" s="188"/>
      <c r="BN182" s="471"/>
      <c r="BP182" s="19"/>
      <c r="BQ182" s="20"/>
      <c r="BR182" s="20"/>
      <c r="BS182" s="19"/>
      <c r="BT182" s="19"/>
      <c r="BU182" s="188"/>
    </row>
    <row r="183" customFormat="false" ht="12.6" hidden="false" customHeight="true" outlineLevel="0" collapsed="false">
      <c r="A183" s="32"/>
      <c r="B183" s="470" t="s">
        <v>553</v>
      </c>
      <c r="C183" s="500" t="s">
        <v>554</v>
      </c>
      <c r="D183" s="470" t="s">
        <v>555</v>
      </c>
      <c r="E183" s="470"/>
      <c r="F183" s="470"/>
      <c r="G183" s="470"/>
      <c r="H183" s="470"/>
      <c r="I183" s="484"/>
      <c r="J183" s="484"/>
      <c r="K183" s="32"/>
      <c r="L183" s="32"/>
      <c r="M183" s="32"/>
      <c r="N183" s="32"/>
      <c r="O183" s="32"/>
      <c r="P183" s="472"/>
      <c r="Q183" s="460"/>
      <c r="R183" s="460"/>
      <c r="S183" s="461"/>
      <c r="T183" s="461"/>
      <c r="U183" s="461"/>
      <c r="W183" s="439"/>
      <c r="X183" s="1"/>
      <c r="Z183" s="440" t="n">
        <v>183</v>
      </c>
      <c r="AA183" s="106" t="s">
        <v>143</v>
      </c>
      <c r="AB183" s="87" t="n">
        <v>26</v>
      </c>
      <c r="AC183" s="88" t="s">
        <v>30</v>
      </c>
      <c r="AD183" s="89" t="n">
        <v>0.2</v>
      </c>
      <c r="AE183" s="90" t="n">
        <v>0.25</v>
      </c>
      <c r="AF183" s="54" t="n">
        <v>0</v>
      </c>
      <c r="AG183" s="92" t="n">
        <v>21</v>
      </c>
      <c r="AH183" s="54" t="n">
        <v>0</v>
      </c>
      <c r="AI183" s="54" t="n">
        <v>0</v>
      </c>
      <c r="AJ183" s="52" t="n">
        <v>0</v>
      </c>
      <c r="AK183" s="93" t="n">
        <v>0</v>
      </c>
      <c r="AN183" s="422"/>
      <c r="AO183" s="1" t="s">
        <v>72</v>
      </c>
      <c r="AP183" s="90" t="n">
        <v>0</v>
      </c>
      <c r="AQ183" s="18"/>
      <c r="AR183" s="19"/>
      <c r="AS183" s="20"/>
      <c r="AT183" s="20"/>
      <c r="AU183" s="19"/>
      <c r="AV183" s="19"/>
      <c r="AW183" s="188"/>
      <c r="BN183" s="471"/>
      <c r="BP183" s="19"/>
      <c r="BQ183" s="20"/>
      <c r="BR183" s="20"/>
      <c r="BS183" s="19"/>
      <c r="BT183" s="19"/>
      <c r="BU183" s="188"/>
    </row>
    <row r="184" customFormat="false" ht="12.6" hidden="false" customHeight="true" outlineLevel="0" collapsed="false">
      <c r="A184" s="32"/>
      <c r="B184" s="470"/>
      <c r="C184" s="470"/>
      <c r="D184" s="470" t="s">
        <v>556</v>
      </c>
      <c r="E184" s="470"/>
      <c r="F184" s="470"/>
      <c r="G184" s="470"/>
      <c r="H184" s="470"/>
      <c r="I184" s="484"/>
      <c r="J184" s="484"/>
      <c r="K184" s="32"/>
      <c r="L184" s="32"/>
      <c r="M184" s="32"/>
      <c r="N184" s="32"/>
      <c r="O184" s="32"/>
      <c r="P184" s="439"/>
      <c r="Q184" s="439"/>
      <c r="R184" s="439"/>
      <c r="S184" s="159"/>
      <c r="T184" s="159"/>
      <c r="U184" s="159"/>
      <c r="V184" s="243"/>
      <c r="W184" s="484"/>
      <c r="X184" s="484"/>
      <c r="Z184" s="440" t="n">
        <v>184</v>
      </c>
      <c r="AA184" s="106" t="s">
        <v>149</v>
      </c>
      <c r="AB184" s="87" t="n">
        <v>28</v>
      </c>
      <c r="AC184" s="88" t="s">
        <v>30</v>
      </c>
      <c r="AD184" s="89" t="n">
        <v>0.2</v>
      </c>
      <c r="AE184" s="90" t="n">
        <v>0.25</v>
      </c>
      <c r="AF184" s="54" t="n">
        <v>0</v>
      </c>
      <c r="AG184" s="92" t="n">
        <v>22</v>
      </c>
      <c r="AH184" s="54" t="n">
        <v>0</v>
      </c>
      <c r="AI184" s="54" t="n">
        <v>0</v>
      </c>
      <c r="AJ184" s="52" t="n">
        <v>0</v>
      </c>
      <c r="AK184" s="93" t="n">
        <v>0</v>
      </c>
      <c r="AN184" s="422"/>
      <c r="AO184" s="1" t="s">
        <v>72</v>
      </c>
      <c r="AP184" s="90" t="n">
        <v>0</v>
      </c>
      <c r="AQ184" s="18"/>
      <c r="AR184" s="19"/>
      <c r="AS184" s="20"/>
      <c r="AT184" s="20"/>
      <c r="AU184" s="19"/>
      <c r="AV184" s="19"/>
      <c r="AW184" s="188"/>
      <c r="BN184" s="471"/>
      <c r="BP184" s="19"/>
      <c r="BQ184" s="20"/>
      <c r="BR184" s="20"/>
      <c r="BS184" s="19"/>
      <c r="BT184" s="19"/>
      <c r="BU184" s="188"/>
    </row>
    <row r="185" customFormat="false" ht="12.6" hidden="false" customHeight="true" outlineLevel="0" collapsed="false">
      <c r="A185" s="32"/>
      <c r="B185" s="474" t="s">
        <v>557</v>
      </c>
      <c r="C185" s="470"/>
      <c r="D185" s="470"/>
      <c r="E185" s="470"/>
      <c r="F185" s="470"/>
      <c r="G185" s="470"/>
      <c r="H185" s="470"/>
      <c r="I185" s="484"/>
      <c r="J185" s="484"/>
      <c r="K185" s="32"/>
      <c r="L185" s="32"/>
      <c r="M185" s="32"/>
      <c r="N185" s="32"/>
      <c r="O185" s="32"/>
      <c r="P185" s="243"/>
      <c r="Q185" s="471"/>
      <c r="R185" s="473"/>
      <c r="S185" s="473"/>
      <c r="T185" s="471"/>
      <c r="U185" s="471"/>
      <c r="X185" s="243"/>
      <c r="Z185" s="440" t="n">
        <v>185</v>
      </c>
      <c r="AA185" s="106" t="s">
        <v>154</v>
      </c>
      <c r="AB185" s="179" t="n">
        <v>25</v>
      </c>
      <c r="AC185" s="88" t="s">
        <v>53</v>
      </c>
      <c r="AD185" s="89" t="n">
        <v>0.2</v>
      </c>
      <c r="AE185" s="90" t="n">
        <v>0.25</v>
      </c>
      <c r="AF185" s="54" t="n">
        <v>0</v>
      </c>
      <c r="AG185" s="92" t="n">
        <v>23</v>
      </c>
      <c r="AH185" s="54" t="n">
        <v>0</v>
      </c>
      <c r="AI185" s="54" t="n">
        <v>0</v>
      </c>
      <c r="AJ185" s="52" t="n">
        <v>0</v>
      </c>
      <c r="AK185" s="93" t="n">
        <v>0</v>
      </c>
      <c r="AN185" s="422"/>
      <c r="AO185" s="1" t="s">
        <v>72</v>
      </c>
      <c r="AP185" s="90" t="n">
        <v>0</v>
      </c>
      <c r="AQ185" s="18"/>
      <c r="AR185" s="19"/>
      <c r="AS185" s="20"/>
      <c r="AT185" s="20"/>
      <c r="AU185" s="19"/>
      <c r="AV185" s="19"/>
      <c r="AW185" s="188"/>
      <c r="BN185" s="471"/>
      <c r="BP185" s="19"/>
      <c r="BQ185" s="20"/>
      <c r="BR185" s="20"/>
      <c r="BS185" s="19"/>
      <c r="BT185" s="19"/>
      <c r="BU185" s="188"/>
    </row>
    <row r="186" customFormat="false" ht="12.6" hidden="false" customHeight="true" outlineLevel="0" collapsed="false">
      <c r="A186" s="32"/>
      <c r="B186" s="470" t="s">
        <v>558</v>
      </c>
      <c r="C186" s="470" t="s">
        <v>559</v>
      </c>
      <c r="D186" s="470"/>
      <c r="E186" s="470"/>
      <c r="F186" s="470"/>
      <c r="G186" s="470"/>
      <c r="H186" s="470"/>
      <c r="I186" s="484"/>
      <c r="J186" s="484"/>
      <c r="K186" s="32"/>
      <c r="L186" s="32"/>
      <c r="M186" s="32"/>
      <c r="N186" s="32"/>
      <c r="O186" s="32"/>
      <c r="P186" s="243"/>
      <c r="Q186" s="16"/>
      <c r="R186" s="473"/>
      <c r="S186" s="471"/>
      <c r="T186" s="471"/>
      <c r="U186" s="471"/>
      <c r="X186" s="484"/>
      <c r="Z186" s="440" t="n">
        <v>186</v>
      </c>
      <c r="AA186" s="146" t="s">
        <v>160</v>
      </c>
      <c r="AB186" s="179" t="n">
        <v>30</v>
      </c>
      <c r="AC186" s="88" t="s">
        <v>30</v>
      </c>
      <c r="AD186" s="89" t="n">
        <v>0.1</v>
      </c>
      <c r="AE186" s="90" t="n">
        <v>0.1</v>
      </c>
      <c r="AF186" s="54" t="n">
        <v>0</v>
      </c>
      <c r="AG186" s="92" t="n">
        <v>24</v>
      </c>
      <c r="AH186" s="54" t="n">
        <v>0</v>
      </c>
      <c r="AI186" s="54" t="n">
        <v>0</v>
      </c>
      <c r="AJ186" s="52" t="n">
        <v>0</v>
      </c>
      <c r="AK186" s="93" t="n">
        <v>0</v>
      </c>
      <c r="AN186" s="422"/>
      <c r="AO186" s="1" t="s">
        <v>72</v>
      </c>
      <c r="AP186" s="90" t="n">
        <v>0</v>
      </c>
      <c r="AQ186" s="18"/>
      <c r="AR186" s="19"/>
      <c r="AS186" s="20"/>
      <c r="AT186" s="20"/>
      <c r="AU186" s="19"/>
      <c r="AV186" s="19"/>
      <c r="AW186" s="188"/>
      <c r="BH186" s="19"/>
      <c r="BI186" s="20"/>
      <c r="BJ186" s="20"/>
      <c r="BK186" s="19"/>
      <c r="BL186" s="19"/>
      <c r="BM186" s="188"/>
      <c r="BN186" s="471"/>
      <c r="BP186" s="19"/>
      <c r="BQ186" s="20"/>
      <c r="BR186" s="20"/>
      <c r="BS186" s="19"/>
      <c r="BT186" s="19"/>
      <c r="BU186" s="188"/>
    </row>
    <row r="187" customFormat="false" ht="12.6" hidden="false" customHeight="true" outlineLevel="0" collapsed="false">
      <c r="A187" s="32"/>
      <c r="B187" s="470" t="s">
        <v>558</v>
      </c>
      <c r="C187" s="470" t="s">
        <v>560</v>
      </c>
      <c r="D187" s="470"/>
      <c r="E187" s="470"/>
      <c r="F187" s="470"/>
      <c r="G187" s="470"/>
      <c r="H187" s="470"/>
      <c r="I187" s="484"/>
      <c r="J187" s="32"/>
      <c r="K187" s="32"/>
      <c r="L187" s="32"/>
      <c r="M187" s="32"/>
      <c r="N187" s="32"/>
      <c r="O187" s="32"/>
      <c r="P187" s="243"/>
      <c r="Q187" s="473"/>
      <c r="R187" s="473"/>
      <c r="S187" s="471"/>
      <c r="T187" s="471"/>
      <c r="U187" s="471"/>
      <c r="X187" s="484"/>
      <c r="Z187" s="440" t="n">
        <v>187</v>
      </c>
      <c r="AA187" s="146" t="s">
        <v>165</v>
      </c>
      <c r="AB187" s="179" t="n">
        <v>32</v>
      </c>
      <c r="AC187" s="180" t="s">
        <v>30</v>
      </c>
      <c r="AD187" s="89" t="n">
        <v>0.1</v>
      </c>
      <c r="AE187" s="90" t="n">
        <v>0.1</v>
      </c>
      <c r="AF187" s="54" t="n">
        <v>0</v>
      </c>
      <c r="AG187" s="92" t="n">
        <v>25</v>
      </c>
      <c r="AH187" s="54" t="n">
        <v>0</v>
      </c>
      <c r="AI187" s="54" t="n">
        <v>0</v>
      </c>
      <c r="AJ187" s="52" t="n">
        <v>0</v>
      </c>
      <c r="AK187" s="93" t="n">
        <v>0</v>
      </c>
      <c r="AN187" s="422"/>
      <c r="AO187" s="1" t="s">
        <v>72</v>
      </c>
      <c r="AP187" s="90" t="n">
        <v>0</v>
      </c>
      <c r="AQ187" s="18"/>
      <c r="AR187" s="19"/>
      <c r="AS187" s="20"/>
      <c r="AT187" s="20"/>
      <c r="AU187" s="19"/>
      <c r="AV187" s="19"/>
      <c r="AW187" s="188"/>
      <c r="BH187" s="19"/>
      <c r="BI187" s="20"/>
      <c r="BJ187" s="20"/>
      <c r="BK187" s="19"/>
      <c r="BL187" s="19"/>
      <c r="BM187" s="188"/>
      <c r="BN187" s="471"/>
      <c r="BO187" s="18"/>
      <c r="BP187" s="19"/>
      <c r="BQ187" s="20"/>
      <c r="BR187" s="20"/>
      <c r="BS187" s="19"/>
      <c r="BT187" s="19"/>
      <c r="BU187" s="188"/>
    </row>
    <row r="188" customFormat="false" ht="12.6" hidden="false" customHeight="true" outlineLevel="0" collapsed="false">
      <c r="A188" s="32"/>
      <c r="C188" s="470" t="s">
        <v>561</v>
      </c>
      <c r="D188" s="470"/>
      <c r="E188" s="470"/>
      <c r="F188" s="470"/>
      <c r="G188" s="470"/>
      <c r="H188" s="470"/>
      <c r="I188" s="484"/>
      <c r="K188" s="32"/>
      <c r="L188" s="32"/>
      <c r="M188" s="32"/>
      <c r="N188" s="32"/>
      <c r="O188" s="32"/>
      <c r="P188" s="243"/>
      <c r="Q188" s="473"/>
      <c r="R188" s="473"/>
      <c r="S188" s="471"/>
      <c r="T188" s="471"/>
      <c r="U188" s="471"/>
      <c r="V188" s="243"/>
      <c r="W188" s="484"/>
      <c r="X188" s="484"/>
      <c r="Z188" s="440" t="n">
        <v>188</v>
      </c>
      <c r="AA188" s="146" t="s">
        <v>170</v>
      </c>
      <c r="AB188" s="179" t="n">
        <v>27</v>
      </c>
      <c r="AC188" s="88" t="s">
        <v>53</v>
      </c>
      <c r="AD188" s="89" t="n">
        <v>0.1</v>
      </c>
      <c r="AE188" s="90" t="n">
        <v>0.1</v>
      </c>
      <c r="AF188" s="511" t="n">
        <v>0</v>
      </c>
      <c r="AG188" s="92" t="n">
        <v>26</v>
      </c>
      <c r="AH188" s="54" t="n">
        <v>0</v>
      </c>
      <c r="AI188" s="54" t="n">
        <v>0</v>
      </c>
      <c r="AJ188" s="52" t="n">
        <v>0</v>
      </c>
      <c r="AK188" s="93" t="n">
        <v>0</v>
      </c>
      <c r="AN188" s="422"/>
      <c r="AO188" s="1" t="s">
        <v>72</v>
      </c>
      <c r="AP188" s="90" t="n">
        <v>0</v>
      </c>
      <c r="AQ188" s="18"/>
      <c r="AR188" s="19"/>
      <c r="AS188" s="20"/>
      <c r="AT188" s="20"/>
      <c r="AU188" s="19"/>
      <c r="AV188" s="19"/>
      <c r="AW188" s="188"/>
      <c r="BN188" s="471"/>
      <c r="BO188" s="18"/>
      <c r="BP188" s="19"/>
      <c r="BQ188" s="20"/>
      <c r="BR188" s="20"/>
      <c r="BS188" s="19"/>
      <c r="BT188" s="19"/>
      <c r="BU188" s="188"/>
    </row>
    <row r="189" customFormat="false" ht="12.6" hidden="false" customHeight="true" outlineLevel="0" collapsed="false">
      <c r="A189" s="32"/>
      <c r="C189" s="470" t="s">
        <v>562</v>
      </c>
      <c r="D189" s="470"/>
      <c r="E189" s="470"/>
      <c r="F189" s="470"/>
      <c r="G189" s="470"/>
      <c r="H189" s="470"/>
      <c r="I189" s="484"/>
      <c r="K189" s="32"/>
      <c r="L189" s="32"/>
      <c r="M189" s="32"/>
      <c r="N189" s="32"/>
      <c r="O189" s="32"/>
      <c r="P189" s="243"/>
      <c r="Q189" s="473"/>
      <c r="R189" s="473"/>
      <c r="S189" s="471"/>
      <c r="T189" s="471"/>
      <c r="U189" s="471"/>
      <c r="V189" s="243"/>
      <c r="W189" s="484"/>
      <c r="X189" s="484"/>
      <c r="Z189" s="440" t="n">
        <v>189</v>
      </c>
      <c r="AA189" s="146" t="s">
        <v>175</v>
      </c>
      <c r="AB189" s="179" t="n">
        <v>29</v>
      </c>
      <c r="AC189" s="88" t="s">
        <v>53</v>
      </c>
      <c r="AD189" s="89" t="n">
        <v>0.1</v>
      </c>
      <c r="AE189" s="90" t="n">
        <v>0.1</v>
      </c>
      <c r="AF189" s="54" t="n">
        <v>0</v>
      </c>
      <c r="AG189" s="92" t="n">
        <v>27</v>
      </c>
      <c r="AH189" s="54" t="n">
        <v>0</v>
      </c>
      <c r="AI189" s="54" t="n">
        <v>0</v>
      </c>
      <c r="AJ189" s="52" t="n">
        <v>0</v>
      </c>
      <c r="AK189" s="93" t="n">
        <v>0</v>
      </c>
      <c r="AN189" s="422"/>
      <c r="AO189" s="1" t="s">
        <v>72</v>
      </c>
      <c r="AP189" s="90" t="n">
        <v>0</v>
      </c>
      <c r="AQ189" s="18"/>
      <c r="AR189" s="19"/>
      <c r="AS189" s="20"/>
      <c r="AT189" s="20"/>
      <c r="AU189" s="19"/>
      <c r="AV189" s="19"/>
      <c r="AW189" s="188"/>
      <c r="BN189" s="471"/>
      <c r="BO189" s="18"/>
      <c r="BP189" s="19"/>
      <c r="BQ189" s="20"/>
      <c r="BR189" s="20"/>
      <c r="BS189" s="19"/>
      <c r="BT189" s="19"/>
      <c r="BU189" s="188"/>
    </row>
    <row r="190" customFormat="false" ht="12.6" hidden="false" customHeight="true" outlineLevel="0" collapsed="false">
      <c r="A190" s="32"/>
      <c r="B190" s="500" t="s">
        <v>563</v>
      </c>
      <c r="K190" s="32"/>
      <c r="L190" s="32"/>
      <c r="M190" s="32"/>
      <c r="N190" s="32"/>
      <c r="O190" s="32"/>
      <c r="P190" s="243"/>
      <c r="Q190" s="473"/>
      <c r="R190" s="473"/>
      <c r="S190" s="471"/>
      <c r="T190" s="471"/>
      <c r="U190" s="471"/>
      <c r="V190" s="243"/>
      <c r="W190" s="484"/>
      <c r="X190" s="484"/>
      <c r="Z190" s="440" t="n">
        <v>190</v>
      </c>
      <c r="AA190" s="146" t="s">
        <v>181</v>
      </c>
      <c r="AB190" s="179" t="n">
        <v>34</v>
      </c>
      <c r="AC190" s="88" t="s">
        <v>30</v>
      </c>
      <c r="AD190" s="89" t="n">
        <v>0.1</v>
      </c>
      <c r="AE190" s="90" t="n">
        <v>0.1</v>
      </c>
      <c r="AF190" s="54" t="n">
        <v>0</v>
      </c>
      <c r="AG190" s="92" t="n">
        <v>28</v>
      </c>
      <c r="AH190" s="54" t="n">
        <v>0</v>
      </c>
      <c r="AI190" s="54" t="n">
        <v>0</v>
      </c>
      <c r="AJ190" s="52" t="n">
        <v>0</v>
      </c>
      <c r="AK190" s="93" t="n">
        <v>0</v>
      </c>
      <c r="AN190" s="422"/>
      <c r="AO190" s="1" t="s">
        <v>72</v>
      </c>
      <c r="AP190" s="90" t="n">
        <v>0</v>
      </c>
      <c r="AQ190" s="18"/>
      <c r="AR190" s="19"/>
      <c r="AS190" s="20"/>
      <c r="AT190" s="20"/>
      <c r="AU190" s="19"/>
      <c r="AV190" s="19"/>
      <c r="AW190" s="188"/>
      <c r="BN190" s="471"/>
      <c r="BO190" s="18"/>
      <c r="BP190" s="19"/>
      <c r="BQ190" s="20"/>
      <c r="BR190" s="20"/>
      <c r="BS190" s="19"/>
      <c r="BT190" s="19"/>
      <c r="BU190" s="188"/>
    </row>
    <row r="191" customFormat="false" ht="12.6" hidden="false" customHeight="true" outlineLevel="0" collapsed="false">
      <c r="A191" s="32"/>
      <c r="C191" s="500"/>
      <c r="K191" s="32"/>
      <c r="L191" s="32"/>
      <c r="M191" s="32"/>
      <c r="N191" s="32"/>
      <c r="O191" s="32"/>
      <c r="P191" s="243"/>
      <c r="Q191" s="473"/>
      <c r="R191" s="473"/>
      <c r="S191" s="471"/>
      <c r="T191" s="471"/>
      <c r="U191" s="471"/>
      <c r="V191" s="243"/>
      <c r="W191" s="484"/>
      <c r="X191" s="484"/>
      <c r="Z191" s="440" t="n">
        <v>191</v>
      </c>
      <c r="AA191" s="146" t="s">
        <v>186</v>
      </c>
      <c r="AB191" s="179" t="n">
        <v>31</v>
      </c>
      <c r="AC191" s="88" t="s">
        <v>53</v>
      </c>
      <c r="AD191" s="89" t="n">
        <v>0.1</v>
      </c>
      <c r="AE191" s="90" t="n">
        <v>0.1</v>
      </c>
      <c r="AF191" s="54" t="n">
        <v>0</v>
      </c>
      <c r="AG191" s="92" t="n">
        <v>29</v>
      </c>
      <c r="AH191" s="54" t="n">
        <v>0</v>
      </c>
      <c r="AI191" s="54" t="n">
        <v>0</v>
      </c>
      <c r="AJ191" s="52" t="n">
        <v>0</v>
      </c>
      <c r="AK191" s="93" t="n">
        <v>0</v>
      </c>
      <c r="AN191" s="422"/>
      <c r="AO191" s="1" t="s">
        <v>72</v>
      </c>
      <c r="AP191" s="90" t="n">
        <v>0</v>
      </c>
      <c r="AQ191" s="18"/>
      <c r="AR191" s="19"/>
      <c r="AS191" s="20"/>
      <c r="AT191" s="20"/>
      <c r="AU191" s="19"/>
      <c r="AV191" s="19"/>
      <c r="AW191" s="188"/>
      <c r="BH191" s="19"/>
      <c r="BI191" s="20"/>
      <c r="BJ191" s="20"/>
      <c r="BK191" s="19"/>
      <c r="BL191" s="19"/>
      <c r="BM191" s="188"/>
      <c r="BN191" s="471"/>
      <c r="BO191" s="18"/>
      <c r="BP191" s="19"/>
      <c r="BQ191" s="20"/>
      <c r="BR191" s="20"/>
      <c r="BS191" s="19"/>
      <c r="BT191" s="19"/>
      <c r="BU191" s="188"/>
    </row>
    <row r="192" customFormat="false" ht="12.6" hidden="false" customHeight="true" outlineLevel="0" collapsed="false">
      <c r="A192" s="32"/>
      <c r="B192" s="474" t="s">
        <v>564</v>
      </c>
      <c r="C192" s="470" t="s">
        <v>565</v>
      </c>
      <c r="D192" s="32"/>
      <c r="E192" s="32"/>
      <c r="F192" s="32"/>
      <c r="G192" s="32"/>
      <c r="H192" s="32"/>
      <c r="I192" s="32"/>
      <c r="J192" s="484"/>
      <c r="K192" s="32"/>
      <c r="L192" s="32"/>
      <c r="M192" s="32"/>
      <c r="N192" s="32"/>
      <c r="O192" s="32"/>
      <c r="P192" s="243"/>
      <c r="Q192" s="243"/>
      <c r="R192" s="473"/>
      <c r="S192" s="471"/>
      <c r="T192" s="471"/>
      <c r="U192" s="471"/>
      <c r="V192" s="243"/>
      <c r="W192" s="484"/>
      <c r="Z192" s="440" t="n">
        <v>192</v>
      </c>
      <c r="AA192" s="146" t="s">
        <v>192</v>
      </c>
      <c r="AB192" s="179" t="n">
        <v>36</v>
      </c>
      <c r="AC192" s="88" t="s">
        <v>30</v>
      </c>
      <c r="AD192" s="89" t="n">
        <v>0.1</v>
      </c>
      <c r="AE192" s="90" t="n">
        <v>0.1</v>
      </c>
      <c r="AF192" s="54" t="n">
        <v>0</v>
      </c>
      <c r="AG192" s="92" t="n">
        <v>30</v>
      </c>
      <c r="AH192" s="54" t="n">
        <v>0</v>
      </c>
      <c r="AI192" s="54" t="n">
        <v>0</v>
      </c>
      <c r="AJ192" s="52" t="n">
        <v>0</v>
      </c>
      <c r="AK192" s="93" t="n">
        <v>0</v>
      </c>
      <c r="AL192" s="17"/>
      <c r="AM192" s="17"/>
      <c r="AN192" s="17"/>
      <c r="AO192" s="1" t="s">
        <v>72</v>
      </c>
      <c r="AP192" s="90" t="n">
        <v>0</v>
      </c>
      <c r="AQ192" s="18"/>
      <c r="AR192" s="19"/>
      <c r="AS192" s="20"/>
      <c r="AT192" s="20"/>
      <c r="AU192" s="19"/>
      <c r="AV192" s="19"/>
      <c r="AW192" s="188"/>
      <c r="BG192" s="18"/>
      <c r="BH192" s="19"/>
      <c r="BI192" s="20"/>
      <c r="BJ192" s="20"/>
      <c r="BK192" s="19"/>
      <c r="BL192" s="19"/>
      <c r="BM192" s="188"/>
      <c r="BN192" s="471"/>
      <c r="BO192" s="18"/>
      <c r="BP192" s="19"/>
      <c r="BQ192" s="20"/>
      <c r="BR192" s="20"/>
      <c r="BS192" s="19"/>
      <c r="BT192" s="19"/>
      <c r="BU192" s="188"/>
    </row>
    <row r="193" customFormat="false" ht="12.6" hidden="false" customHeight="true" outlineLevel="0" collapsed="false">
      <c r="A193" s="32"/>
      <c r="B193" s="32"/>
      <c r="C193" s="32" t="s">
        <v>566</v>
      </c>
      <c r="D193" s="32"/>
      <c r="E193" s="32"/>
      <c r="F193" s="32"/>
      <c r="G193" s="32"/>
      <c r="H193" s="32"/>
      <c r="I193" s="32"/>
      <c r="J193" s="484"/>
      <c r="K193" s="32"/>
      <c r="L193" s="32"/>
      <c r="M193" s="32"/>
      <c r="N193" s="32"/>
      <c r="O193" s="32"/>
      <c r="P193" s="243"/>
      <c r="Q193" s="243"/>
      <c r="R193" s="473"/>
      <c r="S193" s="471"/>
      <c r="T193" s="471"/>
      <c r="U193" s="471"/>
      <c r="X193" s="484"/>
      <c r="Z193" s="440" t="n">
        <v>193</v>
      </c>
      <c r="AA193" s="146" t="s">
        <v>197</v>
      </c>
      <c r="AB193" s="179" t="n">
        <v>33</v>
      </c>
      <c r="AC193" s="88" t="s">
        <v>53</v>
      </c>
      <c r="AD193" s="89" t="n">
        <v>0.1</v>
      </c>
      <c r="AE193" s="90" t="n">
        <v>0.1</v>
      </c>
      <c r="AF193" s="54" t="n">
        <v>0</v>
      </c>
      <c r="AG193" s="92" t="n">
        <v>31</v>
      </c>
      <c r="AH193" s="54" t="n">
        <v>0</v>
      </c>
      <c r="AI193" s="54" t="n">
        <v>0</v>
      </c>
      <c r="AJ193" s="52" t="n">
        <v>0</v>
      </c>
      <c r="AK193" s="93" t="n">
        <v>0</v>
      </c>
      <c r="AO193" s="1" t="s">
        <v>72</v>
      </c>
      <c r="AP193" s="90" t="n">
        <v>0</v>
      </c>
      <c r="AQ193" s="18"/>
      <c r="AR193" s="19"/>
      <c r="AS193" s="20"/>
      <c r="AT193" s="20"/>
      <c r="AU193" s="19"/>
      <c r="AV193" s="19"/>
      <c r="AW193" s="188"/>
      <c r="BG193" s="18"/>
      <c r="BH193" s="19"/>
      <c r="BI193" s="20"/>
      <c r="BJ193" s="20"/>
      <c r="BK193" s="19"/>
      <c r="BL193" s="19"/>
      <c r="BM193" s="188"/>
      <c r="BN193" s="471"/>
      <c r="BO193" s="18"/>
      <c r="BP193" s="19"/>
      <c r="BQ193" s="20"/>
      <c r="BR193" s="20"/>
      <c r="BS193" s="19"/>
      <c r="BT193" s="19"/>
      <c r="BU193" s="188"/>
    </row>
    <row r="194" customFormat="false" ht="12.6" hidden="false" customHeight="true" outlineLevel="0" collapsed="false">
      <c r="A194" s="32"/>
      <c r="B194" s="32"/>
      <c r="C194" s="32" t="s">
        <v>567</v>
      </c>
      <c r="D194" s="32"/>
      <c r="E194" s="32"/>
      <c r="F194" s="32"/>
      <c r="G194" s="32"/>
      <c r="H194" s="32"/>
      <c r="I194" s="32"/>
      <c r="J194" s="484"/>
      <c r="K194" s="32"/>
      <c r="L194" s="32"/>
      <c r="M194" s="32"/>
      <c r="N194" s="32"/>
      <c r="O194" s="32"/>
      <c r="P194" s="243"/>
      <c r="Q194" s="473"/>
      <c r="R194" s="473"/>
      <c r="S194" s="471"/>
      <c r="T194" s="471"/>
      <c r="U194" s="471"/>
      <c r="V194" s="243"/>
      <c r="W194" s="484"/>
      <c r="X194" s="484"/>
      <c r="Z194" s="440" t="n">
        <v>194</v>
      </c>
      <c r="AA194" s="146" t="s">
        <v>204</v>
      </c>
      <c r="AB194" s="179" t="n">
        <v>38</v>
      </c>
      <c r="AC194" s="88" t="s">
        <v>30</v>
      </c>
      <c r="AD194" s="89" t="n">
        <v>0.1</v>
      </c>
      <c r="AE194" s="90" t="n">
        <v>0.1</v>
      </c>
      <c r="AF194" s="54" t="n">
        <v>0</v>
      </c>
      <c r="AG194" s="92" t="n">
        <v>32</v>
      </c>
      <c r="AH194" s="54" t="n">
        <v>0</v>
      </c>
      <c r="AI194" s="54" t="n">
        <v>0</v>
      </c>
      <c r="AJ194" s="52" t="n">
        <v>0</v>
      </c>
      <c r="AK194" s="93" t="n">
        <v>0</v>
      </c>
      <c r="AN194" s="422"/>
      <c r="AO194" s="1" t="s">
        <v>72</v>
      </c>
      <c r="AP194" s="90" t="n">
        <v>0</v>
      </c>
      <c r="AQ194" s="18"/>
      <c r="AR194" s="19"/>
      <c r="AS194" s="20"/>
      <c r="AT194" s="20"/>
      <c r="AU194" s="19"/>
      <c r="AV194" s="19"/>
      <c r="AW194" s="188"/>
      <c r="BG194" s="18"/>
      <c r="BH194" s="19"/>
      <c r="BI194" s="20"/>
      <c r="BJ194" s="20"/>
      <c r="BK194" s="19"/>
      <c r="BL194" s="19"/>
      <c r="BM194" s="188"/>
      <c r="BN194" s="471"/>
      <c r="BO194" s="18"/>
      <c r="BP194" s="19"/>
      <c r="BQ194" s="20"/>
      <c r="BR194" s="20"/>
      <c r="BS194" s="19"/>
      <c r="BT194" s="19"/>
      <c r="BU194" s="188"/>
    </row>
    <row r="195" customFormat="false" ht="12.6" hidden="false" customHeight="true" outlineLevel="0" collapsed="false">
      <c r="A195" s="32"/>
      <c r="B195" s="32"/>
      <c r="C195" s="32" t="s">
        <v>568</v>
      </c>
      <c r="D195" s="32"/>
      <c r="E195" s="32"/>
      <c r="F195" s="32"/>
      <c r="G195" s="32"/>
      <c r="H195" s="32"/>
      <c r="I195" s="32"/>
      <c r="J195" s="471"/>
      <c r="K195" s="32"/>
      <c r="L195" s="32"/>
      <c r="M195" s="32"/>
      <c r="N195" s="32"/>
      <c r="O195" s="32"/>
      <c r="P195" s="243"/>
      <c r="Q195" s="481"/>
      <c r="R195" s="473"/>
      <c r="S195" s="471"/>
      <c r="T195" s="471"/>
      <c r="U195" s="471"/>
      <c r="V195" s="243"/>
      <c r="W195" s="484"/>
      <c r="X195" s="484"/>
      <c r="Z195" s="440" t="n">
        <v>195</v>
      </c>
      <c r="AA195" s="106" t="s">
        <v>212</v>
      </c>
      <c r="AB195" s="179" t="n">
        <v>40</v>
      </c>
      <c r="AC195" s="88" t="s">
        <v>30</v>
      </c>
      <c r="AD195" s="89" t="n">
        <v>0</v>
      </c>
      <c r="AE195" s="90" t="n">
        <v>0</v>
      </c>
      <c r="AF195" s="54" t="n">
        <v>0</v>
      </c>
      <c r="AG195" s="257" t="n">
        <v>33</v>
      </c>
      <c r="AH195" s="54" t="n">
        <v>0</v>
      </c>
      <c r="AI195" s="54" t="n">
        <v>0</v>
      </c>
      <c r="AJ195" s="52" t="n">
        <v>0</v>
      </c>
      <c r="AK195" s="93" t="n">
        <v>0</v>
      </c>
      <c r="AN195" s="422"/>
      <c r="AO195" s="1" t="s">
        <v>72</v>
      </c>
      <c r="AP195" s="90" t="n">
        <v>0</v>
      </c>
      <c r="AQ195" s="18"/>
      <c r="AR195" s="19"/>
      <c r="AS195" s="20"/>
      <c r="AT195" s="20"/>
      <c r="AU195" s="19"/>
      <c r="AV195" s="19"/>
      <c r="AW195" s="188"/>
      <c r="BN195" s="471"/>
      <c r="BO195" s="18"/>
      <c r="BP195" s="19"/>
      <c r="BQ195" s="20"/>
      <c r="BR195" s="20"/>
      <c r="BS195" s="19"/>
      <c r="BT195" s="19"/>
      <c r="BU195" s="188"/>
    </row>
    <row r="196" customFormat="false" ht="12.6" hidden="false" customHeight="true" outlineLevel="0" collapsed="false">
      <c r="B196" s="32"/>
      <c r="C196" s="32" t="s">
        <v>569</v>
      </c>
      <c r="D196" s="32"/>
      <c r="E196" s="32"/>
      <c r="F196" s="32"/>
      <c r="G196" s="32"/>
      <c r="H196" s="474"/>
      <c r="I196" s="32"/>
      <c r="J196" s="484"/>
      <c r="K196" s="32"/>
      <c r="L196" s="32"/>
      <c r="M196" s="32"/>
      <c r="N196" s="32"/>
      <c r="O196" s="32"/>
      <c r="P196" s="243"/>
      <c r="Q196" s="440"/>
      <c r="R196" s="473"/>
      <c r="S196" s="471"/>
      <c r="T196" s="471"/>
      <c r="U196" s="471"/>
      <c r="Z196" s="440" t="n">
        <v>196</v>
      </c>
      <c r="AA196" s="157" t="s">
        <v>214</v>
      </c>
      <c r="AB196" s="179" t="n">
        <v>35</v>
      </c>
      <c r="AC196" s="88" t="s">
        <v>53</v>
      </c>
      <c r="AD196" s="89" t="n">
        <v>0</v>
      </c>
      <c r="AE196" s="90" t="n">
        <v>0</v>
      </c>
      <c r="AF196" s="54" t="n">
        <v>0</v>
      </c>
      <c r="AG196" s="92" t="n">
        <v>34</v>
      </c>
      <c r="AH196" s="54" t="n">
        <v>0</v>
      </c>
      <c r="AI196" s="54" t="n">
        <v>0</v>
      </c>
      <c r="AJ196" s="52" t="n">
        <v>0</v>
      </c>
      <c r="AK196" s="93" t="n">
        <v>0</v>
      </c>
      <c r="AN196" s="422"/>
      <c r="AO196" s="1" t="s">
        <v>72</v>
      </c>
      <c r="AP196" s="90" t="n">
        <v>0</v>
      </c>
      <c r="AQ196" s="18"/>
      <c r="AR196" s="19"/>
      <c r="AS196" s="20"/>
      <c r="AT196" s="20"/>
      <c r="AU196" s="19"/>
      <c r="AV196" s="19"/>
      <c r="AW196" s="188"/>
      <c r="BN196" s="471"/>
      <c r="BO196" s="18"/>
      <c r="BP196" s="19"/>
      <c r="BQ196" s="20"/>
      <c r="BR196" s="20"/>
      <c r="BS196" s="19"/>
      <c r="BT196" s="19"/>
      <c r="BU196" s="188"/>
    </row>
    <row r="197" customFormat="false" ht="12.6" hidden="false" customHeight="true" outlineLevel="0" collapsed="false">
      <c r="A197" s="400" t="s">
        <v>261</v>
      </c>
      <c r="B197" s="32"/>
      <c r="C197" s="470" t="s">
        <v>570</v>
      </c>
      <c r="D197" s="32"/>
      <c r="E197" s="32"/>
      <c r="F197" s="32"/>
      <c r="G197" s="32"/>
      <c r="H197" s="32"/>
      <c r="I197" s="32"/>
      <c r="J197" s="484"/>
      <c r="K197" s="32"/>
      <c r="L197" s="32"/>
      <c r="M197" s="32"/>
      <c r="N197" s="32"/>
      <c r="O197" s="32"/>
      <c r="P197" s="243"/>
      <c r="Q197" s="473"/>
      <c r="R197" s="473"/>
      <c r="S197" s="471"/>
      <c r="T197" s="471"/>
      <c r="U197" s="473"/>
      <c r="X197" s="484"/>
      <c r="Z197" s="440" t="n">
        <v>197</v>
      </c>
      <c r="AA197" s="106" t="s">
        <v>216</v>
      </c>
      <c r="AB197" s="179" t="n">
        <v>42</v>
      </c>
      <c r="AC197" s="88" t="s">
        <v>30</v>
      </c>
      <c r="AD197" s="89" t="n">
        <v>0</v>
      </c>
      <c r="AE197" s="90" t="n">
        <v>0</v>
      </c>
      <c r="AF197" s="54" t="n">
        <v>0</v>
      </c>
      <c r="AG197" s="92" t="n">
        <v>35</v>
      </c>
      <c r="AH197" s="54" t="n">
        <v>0</v>
      </c>
      <c r="AI197" s="54" t="n">
        <v>0</v>
      </c>
      <c r="AJ197" s="52" t="n">
        <v>0</v>
      </c>
      <c r="AK197" s="93" t="n">
        <v>0</v>
      </c>
      <c r="AN197" s="422"/>
      <c r="AO197" s="1" t="s">
        <v>72</v>
      </c>
      <c r="AP197" s="90" t="n">
        <v>0</v>
      </c>
      <c r="AQ197" s="18"/>
      <c r="AR197" s="19"/>
      <c r="AS197" s="20"/>
      <c r="AT197" s="20"/>
      <c r="AU197" s="19"/>
      <c r="AV197" s="19"/>
      <c r="AW197" s="188"/>
      <c r="BN197" s="380"/>
    </row>
    <row r="198" customFormat="false" ht="12.6" hidden="false" customHeight="true" outlineLevel="0" collapsed="false">
      <c r="A198" s="32"/>
      <c r="B198" s="32"/>
      <c r="C198" s="32" t="s">
        <v>571</v>
      </c>
      <c r="D198" s="32"/>
      <c r="E198" s="32"/>
      <c r="F198" s="32"/>
      <c r="G198" s="32"/>
      <c r="H198" s="32"/>
      <c r="I198" s="32"/>
      <c r="J198" s="484"/>
      <c r="K198" s="32"/>
      <c r="L198" s="32"/>
      <c r="M198" s="32"/>
      <c r="N198" s="32"/>
      <c r="O198" s="32"/>
      <c r="P198" s="243"/>
      <c r="Q198" s="483"/>
      <c r="R198" s="473"/>
      <c r="S198" s="471"/>
      <c r="T198" s="471"/>
      <c r="U198" s="471"/>
      <c r="X198" s="484"/>
      <c r="Z198" s="440" t="n">
        <v>198</v>
      </c>
      <c r="AA198" s="106" t="s">
        <v>218</v>
      </c>
      <c r="AB198" s="179" t="n">
        <v>37</v>
      </c>
      <c r="AC198" s="88" t="s">
        <v>53</v>
      </c>
      <c r="AD198" s="89" t="n">
        <v>0</v>
      </c>
      <c r="AE198" s="90" t="n">
        <v>0</v>
      </c>
      <c r="AF198" s="54" t="n">
        <v>0</v>
      </c>
      <c r="AG198" s="92" t="n">
        <v>36</v>
      </c>
      <c r="AH198" s="54" t="n">
        <v>0</v>
      </c>
      <c r="AI198" s="54" t="n">
        <v>0</v>
      </c>
      <c r="AJ198" s="52" t="n">
        <v>0</v>
      </c>
      <c r="AK198" s="93" t="n">
        <v>0</v>
      </c>
      <c r="AN198" s="422"/>
      <c r="AO198" s="1" t="s">
        <v>72</v>
      </c>
      <c r="AP198" s="90" t="n">
        <v>0</v>
      </c>
      <c r="AQ198" s="18"/>
      <c r="AR198" s="19"/>
      <c r="AS198" s="20"/>
      <c r="AT198" s="20"/>
      <c r="AU198" s="19"/>
      <c r="AV198" s="19"/>
      <c r="AW198" s="188"/>
      <c r="BG198" s="18"/>
      <c r="BH198" s="19"/>
      <c r="BI198" s="20"/>
      <c r="BJ198" s="20"/>
      <c r="BK198" s="19"/>
      <c r="BL198" s="19"/>
      <c r="BM198" s="188"/>
      <c r="BN198" s="51" t="s">
        <v>50</v>
      </c>
      <c r="BP198" s="19"/>
      <c r="BQ198" s="20"/>
      <c r="BR198" s="20"/>
      <c r="BS198" s="19"/>
      <c r="BT198" s="19"/>
      <c r="BU198" s="188"/>
    </row>
    <row r="199" customFormat="false" ht="12.6" hidden="false" customHeight="true" outlineLevel="0" collapsed="false">
      <c r="A199" s="32"/>
      <c r="B199" s="32"/>
      <c r="C199" s="470" t="s">
        <v>572</v>
      </c>
      <c r="D199" s="32"/>
      <c r="E199" s="32"/>
      <c r="F199" s="32"/>
      <c r="G199" s="32"/>
      <c r="H199" s="32"/>
      <c r="I199" s="32"/>
      <c r="J199" s="484"/>
      <c r="K199" s="32"/>
      <c r="L199" s="32"/>
      <c r="M199" s="32"/>
      <c r="N199" s="32"/>
      <c r="O199" s="32"/>
      <c r="P199" s="484"/>
      <c r="Q199" s="473"/>
      <c r="R199" s="471"/>
      <c r="S199" s="476"/>
      <c r="T199" s="471"/>
      <c r="U199" s="473"/>
      <c r="X199" s="484"/>
      <c r="Z199" s="440" t="n">
        <v>199</v>
      </c>
      <c r="AA199" s="106" t="s">
        <v>220</v>
      </c>
      <c r="AB199" s="179" t="n">
        <v>44</v>
      </c>
      <c r="AC199" s="88" t="s">
        <v>30</v>
      </c>
      <c r="AD199" s="89" t="n">
        <v>0</v>
      </c>
      <c r="AE199" s="90" t="n">
        <v>0</v>
      </c>
      <c r="AF199" s="54" t="n">
        <v>0</v>
      </c>
      <c r="AG199" s="92" t="n">
        <v>37</v>
      </c>
      <c r="AH199" s="54" t="n">
        <v>0</v>
      </c>
      <c r="AI199" s="54" t="n">
        <v>0</v>
      </c>
      <c r="AJ199" s="52" t="n">
        <v>0</v>
      </c>
      <c r="AK199" s="93" t="n">
        <v>0</v>
      </c>
      <c r="AN199" s="422"/>
      <c r="AO199" s="1" t="s">
        <v>72</v>
      </c>
      <c r="AP199" s="90" t="n">
        <v>0</v>
      </c>
      <c r="AQ199" s="18"/>
      <c r="AR199" s="19"/>
      <c r="AS199" s="20"/>
      <c r="AT199" s="20"/>
      <c r="AU199" s="19"/>
      <c r="AV199" s="19"/>
      <c r="AW199" s="188"/>
      <c r="BG199" s="18"/>
      <c r="BH199" s="19"/>
      <c r="BI199" s="20"/>
      <c r="BJ199" s="20"/>
      <c r="BK199" s="19"/>
      <c r="BL199" s="19"/>
      <c r="BM199" s="188"/>
      <c r="BO199" s="18"/>
      <c r="BP199" s="19"/>
      <c r="BQ199" s="20"/>
      <c r="BR199" s="20"/>
      <c r="BS199" s="19"/>
      <c r="BT199" s="19"/>
      <c r="BU199" s="188"/>
    </row>
    <row r="200" customFormat="false" ht="12.6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500" t="s">
        <v>573</v>
      </c>
      <c r="J200" s="32"/>
      <c r="K200" s="32"/>
      <c r="L200" s="32"/>
      <c r="M200" s="32"/>
      <c r="N200" s="32"/>
      <c r="O200" s="32"/>
      <c r="X200" s="484"/>
      <c r="Z200" s="440" t="n">
        <v>200</v>
      </c>
      <c r="AA200" s="157" t="s">
        <v>222</v>
      </c>
      <c r="AB200" s="179" t="n">
        <v>39</v>
      </c>
      <c r="AC200" s="88" t="s">
        <v>53</v>
      </c>
      <c r="AD200" s="89" t="n">
        <v>0</v>
      </c>
      <c r="AE200" s="90" t="n">
        <v>0</v>
      </c>
      <c r="AF200" s="54" t="n">
        <v>0</v>
      </c>
      <c r="AG200" s="92" t="n">
        <v>38</v>
      </c>
      <c r="AH200" s="54" t="n">
        <v>0</v>
      </c>
      <c r="AI200" s="54" t="n">
        <v>0</v>
      </c>
      <c r="AJ200" s="52" t="n">
        <v>0</v>
      </c>
      <c r="AK200" s="93" t="n">
        <v>0</v>
      </c>
      <c r="AN200" s="422"/>
      <c r="AO200" s="1" t="s">
        <v>72</v>
      </c>
      <c r="AP200" s="90" t="n">
        <v>0</v>
      </c>
      <c r="AQ200" s="18"/>
      <c r="AR200" s="19"/>
      <c r="AS200" s="20"/>
      <c r="AT200" s="20"/>
      <c r="AU200" s="19"/>
      <c r="AV200" s="19"/>
      <c r="AW200" s="188"/>
      <c r="BO200" s="18"/>
      <c r="BP200" s="19"/>
      <c r="BQ200" s="20"/>
      <c r="BR200" s="20"/>
      <c r="BS200" s="19"/>
      <c r="BT200" s="19"/>
      <c r="BU200" s="188"/>
    </row>
    <row r="201" customFormat="false" ht="12.6" hidden="false" customHeight="true" outlineLevel="0" collapsed="false">
      <c r="A201" s="32"/>
      <c r="C201" s="32" t="s">
        <v>574</v>
      </c>
      <c r="D201" s="32"/>
      <c r="E201" s="32"/>
      <c r="F201" s="32"/>
      <c r="G201" s="32"/>
      <c r="H201" s="32"/>
      <c r="I201" s="32"/>
      <c r="J201" s="484"/>
      <c r="K201" s="32"/>
      <c r="L201" s="32"/>
      <c r="M201" s="32"/>
      <c r="N201" s="32"/>
      <c r="O201" s="32"/>
      <c r="P201" s="440"/>
      <c r="Q201" s="243"/>
      <c r="R201" s="243"/>
      <c r="S201" s="243"/>
      <c r="T201" s="243"/>
      <c r="U201" s="243"/>
      <c r="V201" s="473"/>
      <c r="W201" s="473"/>
      <c r="X201" s="471"/>
      <c r="Y201" s="243"/>
      <c r="Z201" s="440" t="n">
        <v>201</v>
      </c>
      <c r="AA201" s="106" t="s">
        <v>226</v>
      </c>
      <c r="AB201" s="179" t="n">
        <v>46</v>
      </c>
      <c r="AC201" s="88" t="s">
        <v>30</v>
      </c>
      <c r="AD201" s="89" t="n">
        <v>0</v>
      </c>
      <c r="AE201" s="90" t="n">
        <v>0</v>
      </c>
      <c r="AF201" s="54" t="n">
        <v>0</v>
      </c>
      <c r="AG201" s="92" t="n">
        <v>39</v>
      </c>
      <c r="AH201" s="54" t="n">
        <v>0</v>
      </c>
      <c r="AI201" s="54" t="n">
        <v>0</v>
      </c>
      <c r="AJ201" s="52" t="n">
        <v>0</v>
      </c>
      <c r="AK201" s="93" t="n">
        <v>0</v>
      </c>
      <c r="AN201" s="422"/>
      <c r="AO201" s="1" t="s">
        <v>72</v>
      </c>
      <c r="AP201" s="90" t="n">
        <v>0</v>
      </c>
      <c r="AQ201" s="18"/>
      <c r="AR201" s="19"/>
      <c r="AS201" s="20"/>
      <c r="AT201" s="20"/>
      <c r="AU201" s="19"/>
      <c r="AV201" s="19"/>
      <c r="AW201" s="188"/>
      <c r="BO201" s="18"/>
      <c r="BP201" s="19"/>
      <c r="BQ201" s="20"/>
      <c r="BR201" s="20"/>
      <c r="BS201" s="19"/>
      <c r="BT201" s="19"/>
      <c r="BU201" s="188"/>
    </row>
    <row r="202" customFormat="false" ht="12.6" hidden="false" customHeight="true" outlineLevel="0" collapsed="false">
      <c r="A202" s="32"/>
      <c r="C202" s="32" t="s">
        <v>575</v>
      </c>
      <c r="D202" s="32"/>
      <c r="E202" s="32"/>
      <c r="F202" s="32"/>
      <c r="G202" s="500" t="s">
        <v>576</v>
      </c>
      <c r="H202" s="32"/>
      <c r="I202" s="32"/>
      <c r="J202" s="484"/>
      <c r="K202" s="32"/>
      <c r="L202" s="32"/>
      <c r="M202" s="32"/>
      <c r="N202" s="32"/>
      <c r="O202" s="32"/>
      <c r="P202" s="440"/>
      <c r="Q202" s="243"/>
      <c r="R202" s="243"/>
      <c r="S202" s="243"/>
      <c r="T202" s="243"/>
      <c r="U202" s="492"/>
      <c r="V202" s="440"/>
      <c r="X202" s="484"/>
      <c r="Z202" s="440" t="n">
        <v>202</v>
      </c>
      <c r="AA202" s="106" t="s">
        <v>231</v>
      </c>
      <c r="AB202" s="179" t="n">
        <v>41</v>
      </c>
      <c r="AC202" s="88" t="s">
        <v>53</v>
      </c>
      <c r="AD202" s="89" t="n">
        <v>0</v>
      </c>
      <c r="AE202" s="90" t="n">
        <v>0</v>
      </c>
      <c r="AF202" s="54" t="n">
        <v>0</v>
      </c>
      <c r="AG202" s="92" t="n">
        <v>40</v>
      </c>
      <c r="AH202" s="54" t="n">
        <v>0</v>
      </c>
      <c r="AI202" s="54" t="n">
        <v>0</v>
      </c>
      <c r="AJ202" s="52" t="n">
        <v>0</v>
      </c>
      <c r="AK202" s="93" t="n">
        <v>0</v>
      </c>
      <c r="AN202" s="422"/>
      <c r="AO202" s="1" t="s">
        <v>72</v>
      </c>
      <c r="AP202" s="90" t="n">
        <v>0</v>
      </c>
      <c r="AQ202" s="18"/>
      <c r="AR202" s="19"/>
      <c r="AS202" s="20"/>
      <c r="AT202" s="20"/>
      <c r="AU202" s="19"/>
      <c r="AV202" s="19"/>
      <c r="AW202" s="188"/>
      <c r="BP202" s="19"/>
      <c r="BQ202" s="20"/>
      <c r="BR202" s="20"/>
      <c r="BS202" s="19"/>
      <c r="BT202" s="19"/>
      <c r="BU202" s="188"/>
    </row>
    <row r="203" customFormat="false" ht="12.6" hidden="false" customHeight="true" outlineLevel="0" collapsed="false">
      <c r="A203" s="32"/>
      <c r="K203" s="32"/>
      <c r="L203" s="32"/>
      <c r="M203" s="32"/>
      <c r="N203" s="32"/>
      <c r="O203" s="32"/>
      <c r="P203" s="243"/>
      <c r="Q203" s="243"/>
      <c r="R203" s="243"/>
      <c r="S203" s="484"/>
      <c r="T203" s="484"/>
      <c r="U203" s="484"/>
      <c r="X203" s="484"/>
      <c r="Z203" s="440" t="n">
        <v>203</v>
      </c>
      <c r="AA203" s="106" t="s">
        <v>235</v>
      </c>
      <c r="AB203" s="179" t="n">
        <v>48</v>
      </c>
      <c r="AC203" s="88" t="s">
        <v>30</v>
      </c>
      <c r="AD203" s="89" t="n">
        <v>0</v>
      </c>
      <c r="AE203" s="90" t="n">
        <v>0</v>
      </c>
      <c r="AF203" s="54" t="n">
        <v>0</v>
      </c>
      <c r="AG203" s="92" t="n">
        <v>41</v>
      </c>
      <c r="AH203" s="54" t="n">
        <v>0</v>
      </c>
      <c r="AI203" s="54" t="n">
        <v>0</v>
      </c>
      <c r="AJ203" s="52" t="n">
        <v>0</v>
      </c>
      <c r="AK203" s="93" t="n">
        <v>0</v>
      </c>
      <c r="AN203" s="422"/>
      <c r="AO203" s="1" t="s">
        <v>72</v>
      </c>
      <c r="AP203" s="90" t="n">
        <v>0</v>
      </c>
      <c r="AQ203" s="18"/>
      <c r="AR203" s="19"/>
      <c r="AS203" s="20"/>
      <c r="AT203" s="20"/>
      <c r="AU203" s="19"/>
      <c r="AV203" s="19"/>
      <c r="AW203" s="188"/>
      <c r="BP203" s="19"/>
      <c r="BQ203" s="20"/>
      <c r="BR203" s="20"/>
      <c r="BS203" s="19"/>
      <c r="BT203" s="19"/>
      <c r="BU203" s="188"/>
    </row>
    <row r="204" customFormat="false" ht="12.6" hidden="false" customHeight="true" outlineLevel="0" collapsed="false">
      <c r="A204" s="32"/>
      <c r="B204" s="440" t="s">
        <v>577</v>
      </c>
      <c r="C204" s="0" t="s">
        <v>578</v>
      </c>
      <c r="K204" s="32"/>
      <c r="L204" s="32"/>
      <c r="M204" s="32"/>
      <c r="N204" s="32"/>
      <c r="O204" s="32"/>
      <c r="P204" s="243"/>
      <c r="Q204" s="243"/>
      <c r="R204" s="243"/>
      <c r="S204" s="484"/>
      <c r="T204" s="484"/>
      <c r="U204" s="484"/>
      <c r="X204" s="484"/>
      <c r="Z204" s="440" t="n">
        <v>204</v>
      </c>
      <c r="AA204" s="157" t="s">
        <v>238</v>
      </c>
      <c r="AB204" s="179" t="n">
        <v>43</v>
      </c>
      <c r="AC204" s="88" t="s">
        <v>53</v>
      </c>
      <c r="AD204" s="89" t="n">
        <v>0</v>
      </c>
      <c r="AE204" s="90" t="n">
        <v>0</v>
      </c>
      <c r="AF204" s="54" t="n">
        <v>0</v>
      </c>
      <c r="AG204" s="92" t="n">
        <v>42</v>
      </c>
      <c r="AH204" s="54" t="n">
        <v>0</v>
      </c>
      <c r="AI204" s="54" t="n">
        <v>0</v>
      </c>
      <c r="AJ204" s="52" t="n">
        <v>0</v>
      </c>
      <c r="AK204" s="93" t="n">
        <v>0</v>
      </c>
      <c r="AN204" s="422"/>
      <c r="AO204" s="1" t="s">
        <v>72</v>
      </c>
      <c r="AP204" s="90" t="n">
        <v>0</v>
      </c>
      <c r="AQ204" s="18"/>
      <c r="AR204" s="19"/>
      <c r="AS204" s="20"/>
      <c r="AT204" s="20"/>
      <c r="AU204" s="19"/>
      <c r="AV204" s="19"/>
      <c r="AW204" s="188"/>
      <c r="BP204" s="19"/>
      <c r="BQ204" s="20"/>
      <c r="BR204" s="20"/>
      <c r="BS204" s="19"/>
      <c r="BT204" s="19"/>
      <c r="BU204" s="188"/>
    </row>
    <row r="205" customFormat="false" ht="12.6" hidden="false" customHeight="true" outlineLevel="0" collapsed="false">
      <c r="A205" s="32"/>
      <c r="C205" s="0" t="s">
        <v>579</v>
      </c>
      <c r="K205" s="32"/>
      <c r="L205" s="32"/>
      <c r="M205" s="32"/>
      <c r="N205" s="32"/>
      <c r="O205" s="453"/>
      <c r="P205" s="453"/>
      <c r="Q205" s="453"/>
      <c r="R205" s="453"/>
      <c r="S205" s="500"/>
      <c r="T205" s="453"/>
      <c r="U205" s="484"/>
      <c r="X205" s="484"/>
      <c r="Z205" s="440" t="n">
        <v>205</v>
      </c>
      <c r="AA205" s="106" t="s">
        <v>245</v>
      </c>
      <c r="AB205" s="179" t="n">
        <v>50</v>
      </c>
      <c r="AC205" s="88" t="s">
        <v>30</v>
      </c>
      <c r="AD205" s="89" t="n">
        <v>0</v>
      </c>
      <c r="AE205" s="90" t="n">
        <v>0</v>
      </c>
      <c r="AF205" s="54" t="n">
        <v>0</v>
      </c>
      <c r="AG205" s="92" t="n">
        <v>43</v>
      </c>
      <c r="AH205" s="54" t="n">
        <v>0</v>
      </c>
      <c r="AI205" s="54" t="n">
        <v>0</v>
      </c>
      <c r="AJ205" s="52" t="n">
        <v>0</v>
      </c>
      <c r="AK205" s="93" t="n">
        <v>0</v>
      </c>
      <c r="AN205" s="422"/>
      <c r="AO205" s="1" t="s">
        <v>72</v>
      </c>
      <c r="AP205" s="90" t="n">
        <v>0</v>
      </c>
      <c r="AQ205" s="18"/>
      <c r="AR205" s="19"/>
      <c r="AS205" s="20"/>
      <c r="AT205" s="20"/>
      <c r="AU205" s="19"/>
      <c r="AV205" s="19"/>
      <c r="AW205" s="188"/>
      <c r="BP205" s="19"/>
      <c r="BQ205" s="20"/>
      <c r="BR205" s="20"/>
      <c r="BS205" s="19"/>
      <c r="BT205" s="19"/>
      <c r="BU205" s="188"/>
    </row>
    <row r="206" customFormat="false" ht="12.6" hidden="false" customHeight="true" outlineLevel="0" collapsed="false">
      <c r="A206" s="32"/>
      <c r="C206" s="0" t="s">
        <v>580</v>
      </c>
      <c r="K206" s="32"/>
      <c r="L206" s="34"/>
      <c r="M206" s="459"/>
      <c r="N206" s="502"/>
      <c r="O206" s="32"/>
      <c r="P206" s="451"/>
      <c r="Q206" s="460"/>
      <c r="R206" s="460"/>
      <c r="S206" s="461"/>
      <c r="T206" s="461"/>
      <c r="U206" s="461"/>
      <c r="Z206" s="440" t="n">
        <v>206</v>
      </c>
      <c r="AA206" s="106" t="s">
        <v>248</v>
      </c>
      <c r="AB206" s="179" t="n">
        <v>45</v>
      </c>
      <c r="AC206" s="88" t="s">
        <v>53</v>
      </c>
      <c r="AD206" s="89" t="n">
        <v>0</v>
      </c>
      <c r="AE206" s="90" t="n">
        <v>0</v>
      </c>
      <c r="AF206" s="54" t="n">
        <v>0</v>
      </c>
      <c r="AG206" s="92" t="n">
        <v>44</v>
      </c>
      <c r="AH206" s="54" t="n">
        <v>0</v>
      </c>
      <c r="AI206" s="54" t="n">
        <v>0</v>
      </c>
      <c r="AJ206" s="52" t="n">
        <v>0</v>
      </c>
      <c r="AK206" s="93" t="n">
        <v>0</v>
      </c>
      <c r="AN206" s="422"/>
      <c r="AO206" s="1" t="s">
        <v>72</v>
      </c>
      <c r="AP206" s="90" t="n">
        <v>0</v>
      </c>
      <c r="AQ206" s="18"/>
      <c r="AR206" s="19"/>
      <c r="AS206" s="20"/>
      <c r="AT206" s="20"/>
      <c r="AU206" s="19"/>
      <c r="AV206" s="19"/>
      <c r="AW206" s="188"/>
      <c r="BP206" s="19"/>
      <c r="BQ206" s="20"/>
      <c r="BR206" s="20"/>
      <c r="BS206" s="19"/>
      <c r="BT206" s="19"/>
      <c r="BU206" s="188"/>
    </row>
    <row r="207" customFormat="false" ht="12.6" hidden="false" customHeight="true" outlineLevel="0" collapsed="false">
      <c r="A207" s="32"/>
      <c r="K207" s="32"/>
      <c r="L207" s="32"/>
      <c r="M207" s="32"/>
      <c r="N207" s="32"/>
      <c r="O207" s="32"/>
      <c r="P207" s="451"/>
      <c r="Q207" s="460"/>
      <c r="R207" s="461"/>
      <c r="S207" s="460"/>
      <c r="T207" s="461"/>
      <c r="U207" s="461"/>
      <c r="X207" s="484"/>
      <c r="Z207" s="440" t="n">
        <v>207</v>
      </c>
      <c r="AQ207" s="18"/>
      <c r="AR207" s="19"/>
      <c r="AS207" s="20"/>
      <c r="AT207" s="20"/>
      <c r="AU207" s="19"/>
      <c r="AV207" s="19"/>
      <c r="AW207" s="188"/>
      <c r="BO207" s="18"/>
      <c r="BP207" s="19"/>
      <c r="BQ207" s="20"/>
      <c r="BR207" s="20"/>
      <c r="BS207" s="19"/>
      <c r="BT207" s="19"/>
      <c r="BU207" s="188"/>
    </row>
    <row r="208" customFormat="false" ht="12.6" hidden="false" customHeight="true" outlineLevel="0" collapsed="false">
      <c r="A208" s="32"/>
      <c r="B208" s="474" t="s">
        <v>581</v>
      </c>
      <c r="C208" s="32"/>
      <c r="D208" s="470" t="s">
        <v>582</v>
      </c>
      <c r="E208" s="32"/>
      <c r="F208" s="32"/>
      <c r="G208" s="32"/>
      <c r="H208" s="32"/>
      <c r="I208" s="32"/>
      <c r="J208" s="484"/>
      <c r="K208" s="32"/>
      <c r="L208" s="34"/>
      <c r="M208" s="32"/>
      <c r="N208" s="32"/>
      <c r="O208" s="32"/>
      <c r="P208" s="460"/>
      <c r="Q208" s="460"/>
      <c r="S208" s="461"/>
      <c r="T208" s="461"/>
      <c r="U208" s="461"/>
      <c r="X208" s="484"/>
      <c r="Z208" s="440" t="n">
        <v>208</v>
      </c>
      <c r="AA208" s="39" t="s">
        <v>33</v>
      </c>
      <c r="AB208" s="39" t="s">
        <v>5</v>
      </c>
      <c r="AC208" s="40" t="s">
        <v>336</v>
      </c>
      <c r="AD208" s="39" t="s">
        <v>7</v>
      </c>
      <c r="AE208" s="39" t="s">
        <v>8</v>
      </c>
      <c r="AF208" s="40" t="s">
        <v>34</v>
      </c>
      <c r="AG208" s="39" t="s">
        <v>337</v>
      </c>
      <c r="AH208" s="40" t="s">
        <v>36</v>
      </c>
      <c r="AI208" s="40" t="s">
        <v>37</v>
      </c>
      <c r="AJ208" s="42" t="s">
        <v>38</v>
      </c>
      <c r="AK208" s="448" t="s">
        <v>338</v>
      </c>
      <c r="AL208" s="42" t="s">
        <v>339</v>
      </c>
      <c r="AM208" s="40" t="s">
        <v>340</v>
      </c>
      <c r="AN208" s="40" t="s">
        <v>341</v>
      </c>
      <c r="AO208" s="45" t="s">
        <v>43</v>
      </c>
      <c r="AP208" s="46" t="s">
        <v>342</v>
      </c>
      <c r="AQ208" s="18"/>
      <c r="AR208" s="342" t="s">
        <v>9</v>
      </c>
      <c r="AS208" s="20"/>
      <c r="AT208" s="20"/>
      <c r="AU208" s="19"/>
      <c r="AV208" s="19"/>
      <c r="AW208" s="188"/>
      <c r="AZ208" s="51" t="s">
        <v>499</v>
      </c>
      <c r="BO208" s="18"/>
      <c r="BP208" s="19"/>
      <c r="BQ208" s="20"/>
      <c r="BR208" s="20"/>
      <c r="BS208" s="19"/>
      <c r="BT208" s="19"/>
      <c r="BU208" s="188"/>
    </row>
    <row r="209" customFormat="false" ht="12.6" hidden="false" customHeight="true" outlineLevel="0" collapsed="false">
      <c r="A209" s="32"/>
      <c r="C209" s="32" t="s">
        <v>583</v>
      </c>
      <c r="K209" s="32"/>
      <c r="L209" s="34"/>
      <c r="M209" s="32"/>
      <c r="N209" s="32"/>
      <c r="O209" s="32"/>
      <c r="P209" s="460"/>
      <c r="Q209" s="460"/>
      <c r="R209" s="460"/>
      <c r="S209" s="461"/>
      <c r="T209" s="461"/>
      <c r="U209" s="461"/>
      <c r="X209" s="484"/>
      <c r="Z209" s="440" t="n">
        <v>209</v>
      </c>
      <c r="AN209" s="422"/>
      <c r="AQ209" s="18"/>
      <c r="AR209" s="19"/>
      <c r="AS209" s="20"/>
      <c r="AT209" s="20"/>
      <c r="AU209" s="19"/>
      <c r="AV209" s="19"/>
      <c r="AW209" s="188"/>
      <c r="BN209" s="380"/>
      <c r="BO209" s="18"/>
      <c r="BP209" s="19"/>
      <c r="BQ209" s="20"/>
      <c r="BR209" s="20"/>
      <c r="BS209" s="19"/>
      <c r="BT209" s="19"/>
      <c r="BU209" s="188"/>
    </row>
    <row r="210" customFormat="false" ht="12.6" hidden="false" customHeight="true" outlineLevel="0" collapsed="false">
      <c r="A210" s="32"/>
      <c r="C210" s="32" t="s">
        <v>584</v>
      </c>
      <c r="E210" s="32" t="s">
        <v>585</v>
      </c>
      <c r="F210" s="32"/>
      <c r="G210" s="32"/>
      <c r="H210" s="32"/>
      <c r="I210" s="32"/>
      <c r="J210" s="484"/>
      <c r="K210" s="32"/>
      <c r="L210" s="34"/>
      <c r="M210" s="32"/>
      <c r="N210" s="32"/>
      <c r="O210" s="32"/>
      <c r="P210" s="460"/>
      <c r="Q210" s="460"/>
      <c r="R210" s="460"/>
      <c r="S210" s="461"/>
      <c r="T210" s="461"/>
      <c r="U210" s="461"/>
      <c r="X210" s="484"/>
      <c r="Z210" s="440" t="n">
        <v>210</v>
      </c>
      <c r="AN210" s="422"/>
      <c r="AQ210" s="18"/>
      <c r="AR210" s="19"/>
      <c r="AS210" s="20"/>
      <c r="AT210" s="20"/>
      <c r="AU210" s="19"/>
      <c r="AV210" s="19"/>
      <c r="AW210" s="188"/>
      <c r="BO210" s="18"/>
      <c r="BP210" s="19"/>
      <c r="BQ210" s="20"/>
      <c r="BR210" s="20"/>
      <c r="BS210" s="19"/>
      <c r="BT210" s="19"/>
      <c r="BU210" s="188"/>
    </row>
    <row r="211" customFormat="false" ht="12.6" hidden="false" customHeight="true" outlineLevel="0" collapsed="false">
      <c r="A211" s="32"/>
      <c r="B211" s="32"/>
      <c r="C211" s="500" t="s">
        <v>586</v>
      </c>
      <c r="D211" s="32"/>
      <c r="E211" s="32"/>
      <c r="F211" s="32"/>
      <c r="G211" s="32"/>
      <c r="H211" s="32"/>
      <c r="I211" s="32"/>
      <c r="J211" s="484"/>
      <c r="K211" s="32"/>
      <c r="L211" s="34"/>
      <c r="M211" s="32"/>
      <c r="N211" s="32"/>
      <c r="O211" s="32"/>
      <c r="X211" s="484"/>
      <c r="Z211" s="440" t="n">
        <v>211</v>
      </c>
      <c r="AN211" s="422"/>
      <c r="AQ211" s="18"/>
      <c r="AR211" s="19"/>
      <c r="AS211" s="20"/>
      <c r="AT211" s="20"/>
      <c r="AU211" s="19"/>
      <c r="AV211" s="19"/>
      <c r="AW211" s="188"/>
      <c r="BO211" s="18"/>
      <c r="BP211" s="19"/>
      <c r="BQ211" s="20"/>
      <c r="BR211" s="20"/>
      <c r="BS211" s="19"/>
      <c r="BT211" s="19"/>
      <c r="BU211" s="188"/>
    </row>
    <row r="212" customFormat="false" ht="12.6" hidden="false" customHeight="true" outlineLevel="0" collapsed="false">
      <c r="A212" s="32"/>
      <c r="B212" s="32"/>
      <c r="C212" s="493" t="s">
        <v>587</v>
      </c>
      <c r="D212" s="470" t="s">
        <v>588</v>
      </c>
      <c r="E212" s="32"/>
      <c r="F212" s="32"/>
      <c r="G212" s="32"/>
      <c r="H212" s="32" t="s">
        <v>589</v>
      </c>
      <c r="I212" s="32"/>
      <c r="J212" s="484"/>
      <c r="K212" s="32"/>
      <c r="L212" s="34"/>
      <c r="M212" s="32"/>
      <c r="N212" s="32"/>
      <c r="O212" s="32"/>
      <c r="P212" s="472"/>
      <c r="Q212" s="460"/>
      <c r="R212" s="460"/>
      <c r="S212" s="461"/>
      <c r="T212" s="461"/>
      <c r="U212" s="461"/>
      <c r="X212" s="484"/>
      <c r="Z212" s="440" t="n">
        <v>212</v>
      </c>
      <c r="AN212" s="422"/>
      <c r="AQ212" s="18"/>
      <c r="AR212" s="19"/>
      <c r="AS212" s="20"/>
      <c r="AT212" s="20"/>
      <c r="AU212" s="19"/>
      <c r="AV212" s="19"/>
      <c r="AW212" s="188"/>
      <c r="BO212" s="18"/>
      <c r="BP212" s="19"/>
      <c r="BQ212" s="20"/>
      <c r="BR212" s="20"/>
      <c r="BS212" s="19"/>
      <c r="BT212" s="19"/>
      <c r="BU212" s="188"/>
    </row>
    <row r="213" customFormat="false" ht="12.6" hidden="false" customHeight="true" outlineLevel="0" collapsed="false">
      <c r="A213" s="32"/>
      <c r="C213" s="246" t="s">
        <v>590</v>
      </c>
      <c r="K213" s="32"/>
      <c r="L213" s="34"/>
      <c r="M213" s="32"/>
      <c r="N213" s="32"/>
      <c r="O213" s="32"/>
      <c r="P213" s="439"/>
      <c r="Q213" s="439"/>
      <c r="R213" s="439"/>
      <c r="S213" s="159"/>
      <c r="T213" s="159"/>
      <c r="U213" s="159"/>
      <c r="X213" s="484"/>
      <c r="Z213" s="440" t="n">
        <v>213</v>
      </c>
      <c r="AA213" s="17" t="s">
        <v>10</v>
      </c>
      <c r="AB213" s="17" t="s">
        <v>11</v>
      </c>
      <c r="AC213" s="17" t="s">
        <v>12</v>
      </c>
      <c r="AD213" s="17" t="s">
        <v>13</v>
      </c>
      <c r="AE213" s="17" t="s">
        <v>14</v>
      </c>
      <c r="AF213" s="17" t="s">
        <v>15</v>
      </c>
      <c r="AG213" s="17" t="s">
        <v>16</v>
      </c>
      <c r="AH213" s="17" t="s">
        <v>17</v>
      </c>
      <c r="AI213" s="17" t="s">
        <v>18</v>
      </c>
      <c r="AJ213" s="17" t="s">
        <v>19</v>
      </c>
      <c r="AK213" s="17" t="s">
        <v>20</v>
      </c>
      <c r="AL213" s="17" t="s">
        <v>21</v>
      </c>
      <c r="AM213" s="17" t="s">
        <v>22</v>
      </c>
      <c r="AN213" s="17" t="s">
        <v>23</v>
      </c>
      <c r="AO213" s="17" t="s">
        <v>24</v>
      </c>
      <c r="AP213" s="17" t="s">
        <v>25</v>
      </c>
      <c r="AQ213" s="18"/>
      <c r="AR213" s="19"/>
      <c r="AS213" s="20"/>
      <c r="AT213" s="20"/>
      <c r="AU213" s="19"/>
      <c r="AV213" s="19"/>
      <c r="AW213" s="188"/>
      <c r="BO213" s="18"/>
      <c r="BP213" s="19"/>
      <c r="BQ213" s="20"/>
      <c r="BR213" s="20"/>
      <c r="BS213" s="19"/>
      <c r="BT213" s="19"/>
      <c r="BU213" s="188"/>
    </row>
    <row r="214" customFormat="false" ht="12.6" hidden="false" customHeight="true" outlineLevel="0" collapsed="false">
      <c r="A214" s="32"/>
      <c r="B214" s="512" t="s">
        <v>396</v>
      </c>
      <c r="C214" s="474" t="s">
        <v>591</v>
      </c>
      <c r="D214" s="32"/>
      <c r="E214" s="32"/>
      <c r="F214" s="32"/>
      <c r="G214" s="32"/>
      <c r="H214" s="32"/>
      <c r="I214" s="32"/>
      <c r="J214" s="484"/>
      <c r="K214" s="32"/>
      <c r="L214" s="34"/>
      <c r="N214" s="32"/>
      <c r="O214" s="32"/>
      <c r="P214" s="243"/>
      <c r="Q214" s="471"/>
      <c r="R214" s="473"/>
      <c r="S214" s="473"/>
      <c r="T214" s="471"/>
      <c r="U214" s="471"/>
      <c r="V214" s="243"/>
      <c r="X214" s="484"/>
      <c r="Z214" s="440" t="n">
        <v>214</v>
      </c>
      <c r="AQ214" s="18"/>
      <c r="AR214" s="19"/>
      <c r="AS214" s="20"/>
      <c r="AT214" s="20"/>
      <c r="AU214" s="19"/>
      <c r="AV214" s="19"/>
      <c r="AW214" s="188"/>
      <c r="BO214" s="18"/>
      <c r="BP214" s="19"/>
      <c r="BQ214" s="20"/>
      <c r="BR214" s="20"/>
      <c r="BS214" s="19"/>
      <c r="BT214" s="19"/>
      <c r="BU214" s="188"/>
    </row>
    <row r="215" customFormat="false" ht="12.6" hidden="false" customHeight="true" outlineLevel="0" collapsed="false">
      <c r="A215" s="32"/>
      <c r="C215" s="513" t="s">
        <v>592</v>
      </c>
      <c r="K215" s="400" t="s">
        <v>261</v>
      </c>
      <c r="L215" s="34"/>
      <c r="M215" s="32"/>
      <c r="N215" s="32"/>
      <c r="O215" s="32"/>
      <c r="P215" s="243"/>
      <c r="Q215" s="16"/>
      <c r="R215" s="473"/>
      <c r="S215" s="471"/>
      <c r="T215" s="471"/>
      <c r="U215" s="471"/>
      <c r="Z215" s="440" t="n">
        <v>215</v>
      </c>
      <c r="AN215" s="422"/>
      <c r="AQ215" s="18"/>
      <c r="AR215" s="19"/>
      <c r="AS215" s="20"/>
      <c r="AT215" s="20"/>
      <c r="AU215" s="19"/>
      <c r="AV215" s="19"/>
      <c r="AW215" s="188"/>
      <c r="BN215" s="499"/>
      <c r="BO215" s="18"/>
      <c r="BP215" s="19"/>
      <c r="BQ215" s="20"/>
      <c r="BR215" s="20"/>
      <c r="BS215" s="19"/>
      <c r="BT215" s="19"/>
      <c r="BU215" s="188"/>
    </row>
    <row r="216" customFormat="false" ht="12.6" hidden="false" customHeight="true" outlineLevel="0" collapsed="false">
      <c r="A216" s="32"/>
      <c r="K216" s="32"/>
      <c r="L216" s="34"/>
      <c r="M216" s="32"/>
      <c r="N216" s="32"/>
      <c r="O216" s="32"/>
      <c r="P216" s="243"/>
      <c r="Q216" s="473"/>
      <c r="R216" s="473"/>
      <c r="S216" s="471"/>
      <c r="T216" s="471"/>
      <c r="U216" s="471"/>
      <c r="Z216" s="440" t="n">
        <v>216</v>
      </c>
      <c r="AN216" s="422"/>
      <c r="AQ216" s="18"/>
      <c r="AR216" s="19"/>
      <c r="AS216" s="20"/>
      <c r="AT216" s="20"/>
      <c r="AU216" s="19"/>
      <c r="AV216" s="19"/>
      <c r="AW216" s="188"/>
      <c r="BG216" s="18"/>
      <c r="BH216" s="19"/>
      <c r="BI216" s="20"/>
      <c r="BJ216" s="20"/>
      <c r="BK216" s="19"/>
      <c r="BL216" s="19"/>
      <c r="BM216" s="188"/>
      <c r="BO216" s="18"/>
      <c r="BP216" s="19"/>
      <c r="BQ216" s="20"/>
      <c r="BR216" s="20"/>
      <c r="BS216" s="19"/>
      <c r="BT216" s="19"/>
      <c r="BU216" s="188"/>
    </row>
    <row r="217" customFormat="false" ht="12.6" hidden="false" customHeight="true" outlineLevel="0" collapsed="false">
      <c r="A217" s="32"/>
      <c r="B217" s="470" t="s">
        <v>593</v>
      </c>
      <c r="C217" s="32"/>
      <c r="D217" s="32"/>
      <c r="E217" s="32"/>
      <c r="F217" s="32"/>
      <c r="G217" s="32"/>
      <c r="H217" s="32"/>
      <c r="I217" s="32"/>
      <c r="K217" s="32"/>
      <c r="L217" s="34"/>
      <c r="M217" s="32"/>
      <c r="N217" s="32"/>
      <c r="O217" s="32"/>
      <c r="P217" s="243"/>
      <c r="Q217" s="473"/>
      <c r="R217" s="473"/>
      <c r="S217" s="471"/>
      <c r="T217" s="471"/>
      <c r="U217" s="471"/>
      <c r="Z217" s="440" t="n">
        <v>217</v>
      </c>
      <c r="AN217" s="422"/>
      <c r="AQ217" s="18"/>
      <c r="AR217" s="19"/>
      <c r="AS217" s="20"/>
      <c r="AT217" s="20"/>
      <c r="AU217" s="19"/>
      <c r="AV217" s="19"/>
      <c r="AW217" s="188"/>
      <c r="BG217" s="18"/>
      <c r="BH217" s="19"/>
      <c r="BI217" s="20"/>
      <c r="BJ217" s="20"/>
      <c r="BK217" s="19"/>
      <c r="BL217" s="19"/>
      <c r="BM217" s="188"/>
    </row>
    <row r="218" customFormat="false" ht="12.6" hidden="false" customHeight="true" outlineLevel="0" collapsed="false">
      <c r="A218" s="32"/>
      <c r="B218" s="32"/>
      <c r="C218" s="32"/>
      <c r="D218" s="32"/>
      <c r="E218" s="32"/>
      <c r="F218" s="32"/>
      <c r="G218" s="493" t="s">
        <v>594</v>
      </c>
      <c r="H218" s="32"/>
      <c r="I218" s="32"/>
      <c r="K218" s="32"/>
      <c r="L218" s="32"/>
      <c r="M218" s="32"/>
      <c r="N218" s="32"/>
      <c r="O218" s="32"/>
      <c r="P218" s="243"/>
      <c r="Q218" s="473"/>
      <c r="R218" s="473"/>
      <c r="S218" s="471"/>
      <c r="T218" s="471"/>
      <c r="U218" s="471"/>
      <c r="Z218" s="440" t="n">
        <v>218</v>
      </c>
      <c r="AN218" s="422"/>
      <c r="AQ218" s="18"/>
      <c r="AR218" s="19"/>
      <c r="AS218" s="20"/>
      <c r="AT218" s="20"/>
      <c r="AU218" s="19"/>
      <c r="AV218" s="19"/>
      <c r="AW218" s="188"/>
      <c r="BG218" s="18"/>
      <c r="BH218" s="19"/>
      <c r="BI218" s="20"/>
      <c r="BJ218" s="20"/>
      <c r="BK218" s="19"/>
      <c r="BL218" s="19"/>
      <c r="BM218" s="188"/>
      <c r="BN218" s="380"/>
      <c r="BP218" s="19"/>
      <c r="BQ218" s="20"/>
      <c r="BR218" s="20"/>
      <c r="BS218" s="19"/>
      <c r="BT218" s="19"/>
      <c r="BU218" s="188"/>
    </row>
    <row r="219" customFormat="false" ht="12.6" hidden="false" customHeight="true" outlineLevel="0" collapsed="false">
      <c r="A219" s="32"/>
      <c r="K219" s="32"/>
      <c r="L219" s="32"/>
      <c r="M219" s="32"/>
      <c r="N219" s="32"/>
      <c r="O219" s="32"/>
      <c r="P219" s="243"/>
      <c r="Q219" s="473"/>
      <c r="R219" s="473"/>
      <c r="S219" s="471"/>
      <c r="T219" s="471"/>
      <c r="U219" s="471"/>
      <c r="Z219" s="440" t="n">
        <v>219</v>
      </c>
      <c r="AN219" s="422"/>
      <c r="AQ219" s="18"/>
      <c r="AR219" s="19"/>
      <c r="AS219" s="20"/>
      <c r="AT219" s="20"/>
      <c r="AU219" s="19"/>
      <c r="AV219" s="19"/>
      <c r="AW219" s="188"/>
      <c r="BG219" s="18"/>
      <c r="BH219" s="19"/>
      <c r="BI219" s="20"/>
      <c r="BJ219" s="20"/>
      <c r="BK219" s="19"/>
      <c r="BL219" s="19"/>
      <c r="BM219" s="188"/>
      <c r="BO219" s="18"/>
      <c r="BP219" s="19"/>
      <c r="BQ219" s="20"/>
      <c r="BR219" s="20"/>
      <c r="BS219" s="19"/>
      <c r="BT219" s="19"/>
      <c r="BU219" s="188"/>
    </row>
    <row r="220" customFormat="false" ht="12.6" hidden="false" customHeight="true" outlineLevel="0" collapsed="false">
      <c r="A220" s="32"/>
      <c r="B220" s="470" t="s">
        <v>595</v>
      </c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243"/>
      <c r="Q220" s="473"/>
      <c r="R220" s="473"/>
      <c r="S220" s="471"/>
      <c r="T220" s="471"/>
      <c r="U220" s="471"/>
      <c r="Z220" s="440" t="n">
        <v>220</v>
      </c>
      <c r="AN220" s="422"/>
      <c r="AQ220" s="18"/>
      <c r="AR220" s="19"/>
      <c r="AS220" s="20"/>
      <c r="AT220" s="20"/>
      <c r="AU220" s="19"/>
      <c r="AV220" s="19"/>
      <c r="AW220" s="188"/>
      <c r="BG220" s="18"/>
      <c r="BH220" s="19"/>
      <c r="BI220" s="20"/>
      <c r="BJ220" s="20"/>
      <c r="BK220" s="19"/>
      <c r="BL220" s="19"/>
      <c r="BM220" s="188"/>
      <c r="BN220" s="484"/>
      <c r="BO220" s="18"/>
      <c r="BP220" s="19"/>
      <c r="BQ220" s="20"/>
      <c r="BR220" s="20"/>
      <c r="BS220" s="19"/>
      <c r="BT220" s="19"/>
      <c r="BU220" s="188"/>
    </row>
    <row r="221" customFormat="false" ht="12.6" hidden="false" customHeight="true" outlineLevel="0" collapsed="false">
      <c r="A221" s="32"/>
      <c r="B221" s="32"/>
      <c r="C221" s="32"/>
      <c r="D221" s="32"/>
      <c r="E221" s="32"/>
      <c r="F221" s="32"/>
      <c r="G221" s="493" t="s">
        <v>596</v>
      </c>
      <c r="H221" s="32"/>
      <c r="I221" s="32"/>
      <c r="J221" s="32"/>
      <c r="K221" s="32"/>
      <c r="L221" s="32"/>
      <c r="M221" s="32"/>
      <c r="N221" s="32"/>
      <c r="O221" s="32"/>
      <c r="P221" s="243"/>
      <c r="Q221" s="243"/>
      <c r="R221" s="473"/>
      <c r="S221" s="471"/>
      <c r="T221" s="471"/>
      <c r="U221" s="471"/>
      <c r="Z221" s="440" t="n">
        <v>221</v>
      </c>
      <c r="AN221" s="422"/>
      <c r="AQ221" s="18"/>
      <c r="AR221" s="19"/>
      <c r="AS221" s="20"/>
      <c r="AT221" s="20"/>
      <c r="AU221" s="19"/>
      <c r="AV221" s="19"/>
      <c r="AW221" s="188"/>
      <c r="BO221" s="18"/>
      <c r="BP221" s="19"/>
      <c r="BQ221" s="20"/>
      <c r="BR221" s="20"/>
      <c r="BS221" s="19"/>
      <c r="BT221" s="19"/>
      <c r="BU221" s="188"/>
    </row>
    <row r="222" customFormat="false" ht="12.6" hidden="false" customHeight="true" outlineLevel="0" collapsed="false">
      <c r="A222" s="32"/>
      <c r="K222" s="32"/>
      <c r="L222" s="32"/>
      <c r="M222" s="32"/>
      <c r="N222" s="32"/>
      <c r="O222" s="32"/>
      <c r="P222" s="243"/>
      <c r="Q222" s="243"/>
      <c r="R222" s="473"/>
      <c r="S222" s="471"/>
      <c r="T222" s="471"/>
      <c r="U222" s="471"/>
      <c r="Z222" s="440" t="n">
        <v>222</v>
      </c>
      <c r="AN222" s="422"/>
      <c r="AQ222" s="18"/>
      <c r="AR222" s="19"/>
      <c r="AS222" s="20"/>
      <c r="AT222" s="20"/>
      <c r="AU222" s="19"/>
      <c r="AV222" s="19"/>
      <c r="AW222" s="188"/>
      <c r="BN222" s="14" t="s">
        <v>9</v>
      </c>
      <c r="BP222" s="19"/>
      <c r="BQ222" s="20"/>
      <c r="BR222" s="20"/>
      <c r="BS222" s="19"/>
      <c r="BT222" s="19"/>
      <c r="BU222" s="188"/>
    </row>
    <row r="223" customFormat="false" ht="12.6" hidden="false" customHeight="true" outlineLevel="0" collapsed="false">
      <c r="A223" s="32"/>
      <c r="B223" s="0" t="s">
        <v>597</v>
      </c>
      <c r="C223" s="0" t="s">
        <v>598</v>
      </c>
      <c r="J223" s="32"/>
      <c r="K223" s="32"/>
      <c r="L223" s="478"/>
      <c r="M223" s="32"/>
      <c r="N223" s="32"/>
      <c r="O223" s="32"/>
      <c r="P223" s="243"/>
      <c r="Q223" s="473"/>
      <c r="R223" s="473"/>
      <c r="S223" s="471"/>
      <c r="T223" s="471"/>
      <c r="U223" s="471"/>
      <c r="Z223" s="440" t="n">
        <v>223</v>
      </c>
      <c r="AN223" s="422"/>
      <c r="AQ223" s="18"/>
      <c r="AR223" s="19"/>
      <c r="AS223" s="20"/>
      <c r="AT223" s="20"/>
      <c r="AU223" s="19"/>
      <c r="AV223" s="19"/>
      <c r="AW223" s="188"/>
      <c r="BP223" s="19"/>
      <c r="BQ223" s="20"/>
      <c r="BR223" s="20"/>
      <c r="BS223" s="19"/>
      <c r="BT223" s="19"/>
      <c r="BU223" s="188"/>
    </row>
    <row r="224" customFormat="false" ht="12.6" hidden="false" customHeight="true" outlineLevel="0" collapsed="false">
      <c r="A224" s="32"/>
      <c r="C224" s="470" t="s">
        <v>599</v>
      </c>
      <c r="D224" s="32"/>
      <c r="E224" s="32"/>
      <c r="F224" s="32"/>
      <c r="G224" s="32"/>
      <c r="H224" s="32"/>
      <c r="I224" s="32"/>
      <c r="J224" s="32"/>
      <c r="K224" s="32"/>
      <c r="L224" s="479"/>
      <c r="M224" s="32"/>
      <c r="N224" s="32"/>
      <c r="O224" s="32"/>
      <c r="P224" s="243"/>
      <c r="Q224" s="481"/>
      <c r="R224" s="473"/>
      <c r="S224" s="471"/>
      <c r="T224" s="471"/>
      <c r="U224" s="471"/>
      <c r="Z224" s="440" t="n">
        <v>224</v>
      </c>
      <c r="AN224" s="422"/>
      <c r="AQ224" s="18"/>
      <c r="AR224" s="19"/>
      <c r="AS224" s="20"/>
      <c r="AT224" s="20"/>
      <c r="AU224" s="19"/>
      <c r="AV224" s="19"/>
      <c r="AW224" s="188"/>
      <c r="BP224" s="19"/>
      <c r="BQ224" s="20"/>
      <c r="BR224" s="20"/>
      <c r="BS224" s="19"/>
      <c r="BT224" s="19"/>
      <c r="BU224" s="188"/>
    </row>
    <row r="225" customFormat="false" ht="12.6" hidden="false" customHeight="true" outlineLevel="0" collapsed="false">
      <c r="A225" s="32"/>
      <c r="C225" s="470" t="s">
        <v>600</v>
      </c>
      <c r="D225" s="32"/>
      <c r="E225" s="32"/>
      <c r="F225" s="32"/>
      <c r="G225" s="32"/>
      <c r="H225" s="32"/>
      <c r="I225" s="32"/>
      <c r="J225" s="32"/>
      <c r="K225" s="32"/>
      <c r="L225" s="479"/>
      <c r="M225" s="32"/>
      <c r="N225" s="32"/>
      <c r="O225" s="32"/>
      <c r="P225" s="243"/>
      <c r="Q225" s="440"/>
      <c r="R225" s="473"/>
      <c r="S225" s="471"/>
      <c r="T225" s="471"/>
      <c r="U225" s="471"/>
      <c r="Z225" s="440" t="n">
        <v>225</v>
      </c>
      <c r="AN225" s="422"/>
      <c r="AQ225" s="18"/>
      <c r="AR225" s="19"/>
      <c r="AS225" s="20"/>
      <c r="AT225" s="20"/>
      <c r="AU225" s="19"/>
      <c r="AV225" s="19"/>
      <c r="AW225" s="188"/>
      <c r="BP225" s="19"/>
      <c r="BQ225" s="20"/>
      <c r="BR225" s="20"/>
      <c r="BS225" s="19"/>
      <c r="BT225" s="19"/>
      <c r="BU225" s="188"/>
    </row>
    <row r="226" customFormat="false" ht="12.6" hidden="false" customHeight="true" outlineLevel="0" collapsed="false">
      <c r="A226" s="32"/>
      <c r="C226" s="470" t="s">
        <v>601</v>
      </c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243"/>
      <c r="Q226" s="473"/>
      <c r="R226" s="473"/>
      <c r="S226" s="471"/>
      <c r="T226" s="471"/>
      <c r="U226" s="473"/>
      <c r="Z226" s="440" t="n">
        <v>226</v>
      </c>
      <c r="AN226" s="422"/>
      <c r="AQ226" s="18"/>
      <c r="AR226" s="19"/>
      <c r="AS226" s="20"/>
      <c r="AT226" s="20"/>
      <c r="AU226" s="19"/>
      <c r="AV226" s="19"/>
      <c r="AW226" s="188"/>
      <c r="BN226" s="395"/>
      <c r="BP226" s="19"/>
      <c r="BQ226" s="20"/>
      <c r="BR226" s="20"/>
      <c r="BS226" s="19"/>
      <c r="BT226" s="19"/>
      <c r="BU226" s="188"/>
    </row>
    <row r="227" customFormat="false" ht="12.6" hidden="false" customHeight="true" outlineLevel="0" collapsed="false">
      <c r="A227" s="32"/>
      <c r="K227" s="32"/>
      <c r="L227" s="32"/>
      <c r="M227" s="482"/>
      <c r="N227" s="449"/>
      <c r="O227" s="32"/>
      <c r="P227" s="243"/>
      <c r="Q227" s="483"/>
      <c r="R227" s="473"/>
      <c r="S227" s="471"/>
      <c r="T227" s="471"/>
      <c r="U227" s="471"/>
      <c r="Z227" s="440" t="n">
        <v>227</v>
      </c>
      <c r="AN227" s="422"/>
      <c r="AQ227" s="18"/>
      <c r="AR227" s="19"/>
      <c r="AS227" s="20"/>
      <c r="AT227" s="20"/>
      <c r="AU227" s="19"/>
      <c r="AV227" s="19"/>
      <c r="AW227" s="188"/>
      <c r="BO227" s="18"/>
      <c r="BP227" s="19"/>
      <c r="BQ227" s="20"/>
      <c r="BR227" s="20"/>
      <c r="BS227" s="19"/>
      <c r="BT227" s="19"/>
      <c r="BU227" s="188"/>
    </row>
    <row r="228" customFormat="false" ht="12.6" hidden="false" customHeight="true" outlineLevel="0" collapsed="false">
      <c r="A228" s="32"/>
      <c r="B228" s="514" t="s">
        <v>602</v>
      </c>
      <c r="C228" s="32" t="s">
        <v>603</v>
      </c>
      <c r="D228" s="32"/>
      <c r="E228" s="32"/>
      <c r="F228" s="32"/>
      <c r="G228" s="32"/>
      <c r="H228" s="32"/>
      <c r="I228" s="32"/>
      <c r="J228" s="32"/>
      <c r="K228" s="32"/>
      <c r="L228" s="32"/>
      <c r="M228" s="482"/>
      <c r="N228" s="34"/>
      <c r="O228" s="32"/>
      <c r="P228" s="484"/>
      <c r="Q228" s="473"/>
      <c r="R228" s="471"/>
      <c r="S228" s="476"/>
      <c r="T228" s="471"/>
      <c r="U228" s="473"/>
      <c r="Z228" s="440" t="n">
        <v>228</v>
      </c>
      <c r="AN228" s="422"/>
      <c r="AQ228" s="18"/>
      <c r="AR228" s="19"/>
      <c r="AS228" s="20"/>
      <c r="AT228" s="20"/>
      <c r="AU228" s="19"/>
      <c r="AV228" s="19"/>
      <c r="AW228" s="188"/>
      <c r="BO228" s="18"/>
      <c r="BP228" s="19"/>
      <c r="BQ228" s="20"/>
      <c r="BR228" s="20"/>
      <c r="BS228" s="19"/>
      <c r="BT228" s="19"/>
      <c r="BU228" s="188"/>
    </row>
    <row r="229" customFormat="false" ht="12.6" hidden="false" customHeight="true" outlineLevel="0" collapsed="false">
      <c r="A229" s="32"/>
      <c r="B229" s="32"/>
      <c r="C229" s="32" t="s">
        <v>604</v>
      </c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Z229" s="440" t="n">
        <v>229</v>
      </c>
      <c r="AN229" s="422"/>
      <c r="AQ229" s="18"/>
      <c r="AR229" s="19"/>
      <c r="AS229" s="20"/>
      <c r="AT229" s="20"/>
      <c r="AU229" s="19"/>
      <c r="AV229" s="19"/>
      <c r="AW229" s="188"/>
      <c r="BO229" s="18"/>
      <c r="BP229" s="19"/>
      <c r="BQ229" s="20"/>
      <c r="BR229" s="20"/>
      <c r="BS229" s="19"/>
      <c r="BT229" s="19"/>
      <c r="BU229" s="188"/>
    </row>
    <row r="230" customFormat="false" ht="12.6" hidden="false" customHeight="true" outlineLevel="0" collapsed="false">
      <c r="A230" s="32"/>
      <c r="B230" s="32"/>
      <c r="C230" s="493" t="s">
        <v>605</v>
      </c>
      <c r="D230" s="32"/>
      <c r="E230" s="32"/>
      <c r="F230" s="32"/>
      <c r="G230" s="32"/>
      <c r="H230" s="32"/>
      <c r="I230" s="32"/>
      <c r="J230" s="32"/>
      <c r="K230" s="32"/>
      <c r="M230" s="32"/>
      <c r="N230" s="32"/>
      <c r="O230" s="32"/>
      <c r="P230" s="440"/>
      <c r="Q230" s="243"/>
      <c r="R230" s="243"/>
      <c r="S230" s="243"/>
      <c r="T230" s="243"/>
      <c r="U230" s="243"/>
      <c r="Z230" s="440" t="n">
        <v>230</v>
      </c>
      <c r="AA230" s="39" t="s">
        <v>33</v>
      </c>
      <c r="AB230" s="39" t="s">
        <v>5</v>
      </c>
      <c r="AC230" s="40" t="s">
        <v>336</v>
      </c>
      <c r="AD230" s="39" t="s">
        <v>7</v>
      </c>
      <c r="AE230" s="39" t="s">
        <v>8</v>
      </c>
      <c r="AF230" s="40" t="s">
        <v>34</v>
      </c>
      <c r="AG230" s="39" t="s">
        <v>337</v>
      </c>
      <c r="AH230" s="40" t="s">
        <v>36</v>
      </c>
      <c r="AI230" s="40" t="s">
        <v>37</v>
      </c>
      <c r="AJ230" s="42" t="s">
        <v>38</v>
      </c>
      <c r="AK230" s="448" t="s">
        <v>338</v>
      </c>
      <c r="AL230" s="42" t="s">
        <v>339</v>
      </c>
      <c r="AM230" s="40" t="s">
        <v>340</v>
      </c>
      <c r="AN230" s="40" t="s">
        <v>341</v>
      </c>
      <c r="AO230" s="45" t="s">
        <v>43</v>
      </c>
      <c r="AP230" s="46" t="s">
        <v>342</v>
      </c>
      <c r="AQ230" s="18"/>
      <c r="AR230" s="342" t="s">
        <v>9</v>
      </c>
      <c r="AS230" s="20"/>
      <c r="AT230" s="20"/>
      <c r="AU230" s="19"/>
      <c r="AV230" s="19"/>
      <c r="AW230" s="188"/>
      <c r="AZ230" s="51" t="s">
        <v>499</v>
      </c>
      <c r="BO230" s="18"/>
      <c r="BP230" s="19"/>
      <c r="BQ230" s="20"/>
      <c r="BR230" s="20"/>
      <c r="BS230" s="19"/>
      <c r="BT230" s="19"/>
      <c r="BU230" s="188"/>
    </row>
    <row r="231" customFormat="false" ht="12.6" hidden="false" customHeight="true" outlineLevel="0" collapsed="false">
      <c r="A231" s="32"/>
      <c r="B231" s="32"/>
      <c r="C231" s="470" t="s">
        <v>606</v>
      </c>
      <c r="D231" s="32"/>
      <c r="E231" s="32"/>
      <c r="F231" s="32"/>
      <c r="G231" s="32"/>
      <c r="H231" s="32"/>
      <c r="I231" s="32"/>
      <c r="J231" s="32"/>
      <c r="K231" s="32"/>
      <c r="L231" s="500"/>
      <c r="M231" s="478"/>
      <c r="N231" s="32"/>
      <c r="O231" s="32"/>
      <c r="P231" s="440"/>
      <c r="Q231" s="243"/>
      <c r="R231" s="243"/>
      <c r="S231" s="243"/>
      <c r="T231" s="243"/>
      <c r="U231" s="492"/>
      <c r="Z231" s="440" t="n">
        <v>231</v>
      </c>
      <c r="AQ231" s="18"/>
      <c r="AR231" s="19"/>
      <c r="AS231" s="20"/>
      <c r="AT231" s="20"/>
      <c r="AU231" s="19"/>
      <c r="AV231" s="19"/>
      <c r="AW231" s="188"/>
      <c r="BO231" s="18"/>
      <c r="BP231" s="19"/>
      <c r="BQ231" s="20"/>
      <c r="BR231" s="20"/>
      <c r="BS231" s="19"/>
      <c r="BT231" s="19"/>
      <c r="BU231" s="188"/>
    </row>
    <row r="232" customFormat="false" ht="12.6" hidden="false" customHeight="true" outlineLevel="0" collapsed="false">
      <c r="A232" s="32"/>
      <c r="B232" s="32"/>
      <c r="C232" s="470" t="s">
        <v>607</v>
      </c>
      <c r="D232" s="32"/>
      <c r="E232" s="32"/>
      <c r="F232" s="32"/>
      <c r="G232" s="32"/>
      <c r="H232" s="32"/>
      <c r="I232" s="32"/>
      <c r="J232" s="32"/>
      <c r="K232" s="32"/>
      <c r="M232" s="32"/>
      <c r="N232" s="32"/>
      <c r="O232" s="32"/>
      <c r="P232" s="447"/>
      <c r="W232" s="439"/>
      <c r="Z232" s="440" t="n">
        <v>232</v>
      </c>
      <c r="AN232" s="422"/>
      <c r="AQ232" s="18"/>
      <c r="AR232" s="19"/>
      <c r="AS232" s="20"/>
      <c r="AT232" s="20"/>
      <c r="AU232" s="19"/>
      <c r="AV232" s="19"/>
      <c r="AW232" s="188"/>
      <c r="BN232" s="515"/>
      <c r="BO232" s="18"/>
      <c r="BP232" s="19"/>
      <c r="BQ232" s="20"/>
      <c r="BR232" s="20"/>
      <c r="BS232" s="19"/>
      <c r="BT232" s="19"/>
      <c r="BU232" s="188"/>
    </row>
    <row r="233" customFormat="false" ht="12.6" hidden="false" customHeight="true" outlineLevel="0" collapsed="false">
      <c r="A233" s="32"/>
      <c r="C233" s="32" t="s">
        <v>608</v>
      </c>
      <c r="D233" s="32"/>
      <c r="E233" s="32"/>
      <c r="F233" s="32"/>
      <c r="G233" s="32"/>
      <c r="H233" s="32"/>
      <c r="I233" s="32"/>
      <c r="J233" s="32"/>
      <c r="K233" s="32"/>
      <c r="L233" s="32"/>
      <c r="O233" s="32"/>
      <c r="P233" s="452"/>
      <c r="Q233" s="451"/>
      <c r="R233" s="451"/>
      <c r="S233" s="453"/>
      <c r="T233" s="453"/>
      <c r="U233" s="453"/>
      <c r="Z233" s="440" t="n">
        <v>233</v>
      </c>
      <c r="AK233" s="53"/>
      <c r="AL233" s="471"/>
      <c r="AN233" s="422"/>
      <c r="AQ233" s="18"/>
      <c r="AR233" s="19"/>
      <c r="AS233" s="20"/>
      <c r="AT233" s="20"/>
      <c r="AU233" s="19"/>
      <c r="AV233" s="19"/>
      <c r="AW233" s="188"/>
      <c r="BN233" s="484"/>
      <c r="BO233" s="18"/>
      <c r="BP233" s="19"/>
      <c r="BQ233" s="20"/>
      <c r="BR233" s="20"/>
      <c r="BS233" s="19"/>
      <c r="BT233" s="19"/>
      <c r="BU233" s="188"/>
    </row>
    <row r="234" customFormat="false" ht="12.6" hidden="false" customHeight="true" outlineLevel="0" collapsed="false">
      <c r="A234" s="32"/>
      <c r="C234" s="32" t="s">
        <v>609</v>
      </c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P234" s="452"/>
      <c r="Q234" s="451"/>
      <c r="R234" s="451"/>
      <c r="S234" s="453"/>
      <c r="T234" s="453"/>
      <c r="U234" s="453"/>
      <c r="Y234" s="494" t="s">
        <v>85</v>
      </c>
      <c r="Z234" s="440" t="n">
        <v>234</v>
      </c>
      <c r="AK234" s="53"/>
      <c r="AL234" s="471"/>
      <c r="AN234" s="422"/>
      <c r="AQ234" s="18"/>
      <c r="AR234" s="19"/>
      <c r="AS234" s="20"/>
      <c r="AT234" s="20"/>
      <c r="AU234" s="19"/>
      <c r="AV234" s="19"/>
      <c r="AW234" s="188"/>
      <c r="BN234" s="484"/>
      <c r="BO234" s="18"/>
      <c r="BP234" s="19"/>
      <c r="BQ234" s="20"/>
      <c r="BR234" s="20"/>
      <c r="BS234" s="19"/>
      <c r="BT234" s="19"/>
      <c r="BU234" s="188"/>
    </row>
    <row r="235" customFormat="false" ht="12.6" hidden="false" customHeight="true" outlineLevel="0" collapsed="false">
      <c r="A235" s="32"/>
      <c r="C235" s="470" t="s">
        <v>610</v>
      </c>
      <c r="D235" s="32"/>
      <c r="E235" s="32"/>
      <c r="F235" s="32"/>
      <c r="G235" s="32"/>
      <c r="H235" s="32"/>
      <c r="I235" s="32"/>
      <c r="J235" s="32"/>
      <c r="K235" s="32"/>
      <c r="M235" s="32"/>
      <c r="N235" s="32"/>
      <c r="Q235" s="451"/>
      <c r="R235" s="451"/>
      <c r="S235" s="453"/>
      <c r="T235" s="453"/>
      <c r="U235" s="453"/>
      <c r="Z235" s="440" t="n">
        <v>235</v>
      </c>
      <c r="AK235" s="53"/>
      <c r="AL235" s="471"/>
      <c r="AN235" s="422"/>
      <c r="AQ235" s="18"/>
      <c r="AR235" s="19"/>
      <c r="AS235" s="20"/>
      <c r="AT235" s="20"/>
      <c r="AU235" s="19"/>
      <c r="AV235" s="19"/>
      <c r="AW235" s="188"/>
      <c r="BN235" s="484"/>
      <c r="BO235" s="18"/>
      <c r="BP235" s="19"/>
      <c r="BQ235" s="20"/>
      <c r="BR235" s="20"/>
      <c r="BS235" s="19"/>
      <c r="BT235" s="19"/>
      <c r="BU235" s="188"/>
    </row>
    <row r="236" customFormat="false" ht="12.6" hidden="false" customHeight="true" outlineLevel="0" collapsed="false">
      <c r="A236" s="32"/>
      <c r="C236" s="32" t="s">
        <v>611</v>
      </c>
      <c r="D236" s="32"/>
      <c r="E236" s="32"/>
      <c r="F236" s="32"/>
      <c r="G236" s="32"/>
      <c r="H236" s="32"/>
      <c r="I236" s="32"/>
      <c r="J236" s="32"/>
      <c r="K236" s="32"/>
      <c r="L236" s="32"/>
      <c r="O236" s="32"/>
      <c r="P236" s="451"/>
      <c r="Q236" s="460"/>
      <c r="R236" s="460"/>
      <c r="S236" s="461"/>
      <c r="T236" s="461"/>
      <c r="U236" s="461"/>
      <c r="Z236" s="440" t="n">
        <v>236</v>
      </c>
      <c r="AN236" s="422"/>
      <c r="AQ236" s="18"/>
      <c r="AR236" s="19"/>
      <c r="AS236" s="20"/>
      <c r="AT236" s="20"/>
      <c r="AU236" s="19"/>
      <c r="AV236" s="19"/>
      <c r="AW236" s="188"/>
      <c r="BN236" s="484"/>
      <c r="BO236" s="18"/>
      <c r="BP236" s="19"/>
      <c r="BQ236" s="20"/>
      <c r="BR236" s="20"/>
      <c r="BS236" s="19"/>
      <c r="BT236" s="19"/>
      <c r="BU236" s="188"/>
    </row>
    <row r="237" customFormat="false" ht="12.6" hidden="false" customHeight="true" outlineLevel="0" collapsed="false">
      <c r="A237" s="32"/>
      <c r="B237" s="516" t="s">
        <v>612</v>
      </c>
      <c r="C237" s="470" t="s">
        <v>613</v>
      </c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451"/>
      <c r="Q237" s="460"/>
      <c r="R237" s="461"/>
      <c r="S237" s="460"/>
      <c r="T237" s="461"/>
      <c r="U237" s="461"/>
      <c r="Z237" s="440" t="n">
        <v>237</v>
      </c>
      <c r="AN237" s="422"/>
      <c r="AQ237" s="18"/>
      <c r="AR237" s="19"/>
      <c r="AS237" s="20"/>
      <c r="AT237" s="20"/>
      <c r="AU237" s="19"/>
      <c r="AV237" s="19"/>
      <c r="AW237" s="188"/>
      <c r="BN237" s="484"/>
    </row>
    <row r="238" customFormat="false" ht="12.6" hidden="false" customHeight="true" outlineLevel="0" collapsed="false">
      <c r="A238" s="32"/>
      <c r="B238" s="493" t="s">
        <v>614</v>
      </c>
      <c r="C238" s="32" t="s">
        <v>615</v>
      </c>
      <c r="E238" s="32"/>
      <c r="G238" s="32" t="s">
        <v>616</v>
      </c>
      <c r="I238" s="32"/>
      <c r="J238" s="32"/>
      <c r="K238" s="32"/>
      <c r="L238" s="32"/>
      <c r="M238" s="32"/>
      <c r="N238" s="32"/>
      <c r="O238" s="32"/>
      <c r="P238" s="460"/>
      <c r="Q238" s="460"/>
      <c r="S238" s="461"/>
      <c r="T238" s="461"/>
      <c r="U238" s="461"/>
      <c r="Z238" s="440" t="n">
        <v>238</v>
      </c>
      <c r="AN238" s="422"/>
      <c r="AQ238" s="18"/>
      <c r="AR238" s="19"/>
      <c r="AS238" s="20"/>
      <c r="AT238" s="20"/>
      <c r="AU238" s="19"/>
      <c r="AV238" s="19"/>
      <c r="AW238" s="188"/>
      <c r="BG238" s="196"/>
      <c r="BH238" s="197"/>
      <c r="BK238" s="197"/>
      <c r="BL238" s="197"/>
      <c r="BM238" s="197"/>
      <c r="BN238" s="51" t="s">
        <v>50</v>
      </c>
      <c r="BP238" s="19"/>
      <c r="BQ238" s="20"/>
      <c r="BR238" s="20"/>
      <c r="BS238" s="19"/>
      <c r="BT238" s="19"/>
      <c r="BU238" s="188"/>
    </row>
    <row r="239" customFormat="false" ht="12.6" hidden="false" customHeight="true" outlineLevel="0" collapsed="false">
      <c r="A239" s="400" t="s">
        <v>261</v>
      </c>
      <c r="C239" s="474" t="s">
        <v>617</v>
      </c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460"/>
      <c r="Q239" s="460"/>
      <c r="R239" s="460"/>
      <c r="S239" s="461"/>
      <c r="T239" s="461"/>
      <c r="U239" s="461"/>
      <c r="Z239" s="440" t="n">
        <v>239</v>
      </c>
      <c r="AN239" s="422"/>
      <c r="AQ239" s="18"/>
      <c r="AR239" s="19"/>
      <c r="AS239" s="20"/>
      <c r="AT239" s="20"/>
      <c r="AU239" s="19"/>
      <c r="AV239" s="19"/>
      <c r="AW239" s="188"/>
      <c r="BG239" s="18"/>
      <c r="BH239" s="19"/>
      <c r="BI239" s="20"/>
      <c r="BJ239" s="20"/>
      <c r="BK239" s="19"/>
      <c r="BL239" s="19"/>
      <c r="BM239" s="188"/>
      <c r="BO239" s="18"/>
      <c r="BP239" s="19"/>
      <c r="BQ239" s="20"/>
      <c r="BR239" s="20"/>
      <c r="BS239" s="19"/>
      <c r="BT239" s="19"/>
      <c r="BU239" s="188"/>
    </row>
    <row r="240" customFormat="false" ht="12.6" hidden="false" customHeight="true" outlineLevel="0" collapsed="false">
      <c r="A240" s="32"/>
      <c r="B240" s="512"/>
      <c r="C240" s="493" t="s">
        <v>618</v>
      </c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460"/>
      <c r="Q240" s="460"/>
      <c r="R240" s="460"/>
      <c r="S240" s="461"/>
      <c r="T240" s="461"/>
      <c r="U240" s="461"/>
      <c r="Z240" s="440" t="n">
        <v>240</v>
      </c>
      <c r="AN240" s="422"/>
      <c r="AQ240" s="18"/>
      <c r="AR240" s="19"/>
      <c r="AS240" s="20"/>
      <c r="AT240" s="20"/>
      <c r="AU240" s="19"/>
      <c r="AV240" s="19"/>
      <c r="AW240" s="188"/>
      <c r="BG240" s="18"/>
      <c r="BH240" s="19"/>
      <c r="BI240" s="20"/>
      <c r="BJ240" s="20"/>
      <c r="BK240" s="19"/>
      <c r="BL240" s="19"/>
      <c r="BM240" s="188"/>
      <c r="BN240" s="484"/>
      <c r="BO240" s="18"/>
      <c r="BP240" s="19"/>
      <c r="BQ240" s="20"/>
      <c r="BR240" s="20"/>
      <c r="BS240" s="19"/>
      <c r="BT240" s="19"/>
      <c r="BU240" s="188"/>
    </row>
    <row r="241" customFormat="false" ht="12.6" hidden="false" customHeight="true" outlineLevel="0" collapsed="false">
      <c r="A241" s="32"/>
      <c r="K241" s="32"/>
      <c r="L241" s="32"/>
      <c r="M241" s="32"/>
      <c r="N241" s="32"/>
      <c r="O241" s="32"/>
      <c r="Z241" s="440" t="n">
        <v>241</v>
      </c>
      <c r="AN241" s="422"/>
      <c r="AQ241" s="18"/>
      <c r="AR241" s="19"/>
      <c r="AS241" s="20"/>
      <c r="AT241" s="20"/>
      <c r="AU241" s="19"/>
      <c r="AV241" s="19"/>
      <c r="AW241" s="188"/>
      <c r="BG241" s="18"/>
      <c r="BH241" s="19"/>
      <c r="BI241" s="20"/>
      <c r="BJ241" s="20"/>
      <c r="BK241" s="19"/>
      <c r="BL241" s="19"/>
      <c r="BM241" s="188"/>
      <c r="BN241" s="484"/>
      <c r="BO241" s="18"/>
      <c r="BP241" s="19"/>
      <c r="BQ241" s="20"/>
      <c r="BR241" s="20"/>
      <c r="BS241" s="19"/>
      <c r="BT241" s="19"/>
      <c r="BU241" s="188"/>
    </row>
    <row r="242" customFormat="false" ht="12.6" hidden="false" customHeight="true" outlineLevel="0" collapsed="false">
      <c r="A242" s="32"/>
      <c r="B242" s="474" t="s">
        <v>619</v>
      </c>
      <c r="C242" s="32"/>
      <c r="D242" s="32" t="s">
        <v>620</v>
      </c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472"/>
      <c r="Q242" s="460"/>
      <c r="R242" s="460"/>
      <c r="S242" s="461"/>
      <c r="T242" s="461"/>
      <c r="U242" s="461"/>
      <c r="Z242" s="440" t="n">
        <v>242</v>
      </c>
      <c r="AN242" s="422"/>
      <c r="AQ242" s="18"/>
      <c r="AR242" s="19"/>
      <c r="AS242" s="20"/>
      <c r="AT242" s="20"/>
      <c r="AU242" s="19"/>
      <c r="AV242" s="19"/>
      <c r="AW242" s="188"/>
      <c r="BG242" s="18"/>
      <c r="BH242" s="19"/>
      <c r="BI242" s="20"/>
      <c r="BJ242" s="20"/>
      <c r="BK242" s="19"/>
      <c r="BL242" s="19"/>
      <c r="BM242" s="188"/>
      <c r="BN242" s="484"/>
      <c r="BP242" s="19"/>
      <c r="BQ242" s="20"/>
      <c r="BR242" s="20"/>
      <c r="BS242" s="19"/>
      <c r="BT242" s="19"/>
      <c r="BU242" s="188"/>
    </row>
    <row r="243" customFormat="false" ht="12.6" hidden="false" customHeight="true" outlineLevel="0" collapsed="false">
      <c r="A243" s="32"/>
      <c r="B243" s="32"/>
      <c r="C243" s="32" t="s">
        <v>621</v>
      </c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439"/>
      <c r="Q243" s="439"/>
      <c r="R243" s="439"/>
      <c r="S243" s="159"/>
      <c r="T243" s="159"/>
      <c r="U243" s="159"/>
      <c r="Z243" s="440" t="n">
        <v>243</v>
      </c>
      <c r="AN243" s="422"/>
      <c r="AQ243" s="18"/>
      <c r="AR243" s="19"/>
      <c r="AS243" s="20"/>
      <c r="AT243" s="20"/>
      <c r="AU243" s="19"/>
      <c r="AV243" s="19"/>
      <c r="AW243" s="188"/>
      <c r="BG243" s="18"/>
      <c r="BH243" s="19"/>
      <c r="BI243" s="20"/>
      <c r="BJ243" s="20"/>
      <c r="BK243" s="19"/>
      <c r="BL243" s="19"/>
      <c r="BM243" s="188"/>
      <c r="BN243" s="484"/>
      <c r="BP243" s="19"/>
      <c r="BQ243" s="20"/>
      <c r="BR243" s="20"/>
      <c r="BS243" s="19"/>
      <c r="BT243" s="19"/>
      <c r="BU243" s="188"/>
    </row>
    <row r="244" customFormat="false" ht="12.6" hidden="false" customHeight="true" outlineLevel="0" collapsed="false">
      <c r="A244" s="32"/>
      <c r="B244" s="470" t="s">
        <v>622</v>
      </c>
      <c r="C244" s="470" t="s">
        <v>623</v>
      </c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243"/>
      <c r="Q244" s="471"/>
      <c r="R244" s="473"/>
      <c r="S244" s="473"/>
      <c r="T244" s="471"/>
      <c r="U244" s="471"/>
      <c r="Z244" s="440" t="n">
        <v>244</v>
      </c>
      <c r="AN244" s="422"/>
      <c r="AQ244" s="18"/>
      <c r="AR244" s="19"/>
      <c r="AS244" s="20"/>
      <c r="AT244" s="20"/>
      <c r="AU244" s="19"/>
      <c r="AV244" s="19"/>
      <c r="AW244" s="188"/>
      <c r="BG244" s="18"/>
      <c r="BH244" s="19"/>
      <c r="BI244" s="20"/>
      <c r="BJ244" s="20"/>
      <c r="BK244" s="19"/>
      <c r="BL244" s="19"/>
      <c r="BM244" s="188"/>
      <c r="BN244" s="484"/>
      <c r="BP244" s="19"/>
      <c r="BQ244" s="20"/>
      <c r="BR244" s="20"/>
      <c r="BS244" s="19"/>
      <c r="BT244" s="19"/>
      <c r="BU244" s="188"/>
    </row>
    <row r="245" customFormat="false" ht="12.6" hidden="false" customHeight="true" outlineLevel="0" collapsed="false">
      <c r="A245" s="32"/>
      <c r="B245" s="32"/>
      <c r="C245" s="32" t="s">
        <v>624</v>
      </c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243"/>
      <c r="Q245" s="16"/>
      <c r="R245" s="473"/>
      <c r="S245" s="471"/>
      <c r="T245" s="471"/>
      <c r="U245" s="471"/>
      <c r="Z245" s="440" t="n">
        <v>245</v>
      </c>
      <c r="AA245" s="17" t="s">
        <v>10</v>
      </c>
      <c r="AB245" s="17" t="s">
        <v>11</v>
      </c>
      <c r="AC245" s="17" t="s">
        <v>12</v>
      </c>
      <c r="AD245" s="17" t="s">
        <v>13</v>
      </c>
      <c r="AE245" s="17" t="s">
        <v>14</v>
      </c>
      <c r="AF245" s="17" t="s">
        <v>15</v>
      </c>
      <c r="AG245" s="17" t="s">
        <v>16</v>
      </c>
      <c r="AH245" s="17" t="s">
        <v>17</v>
      </c>
      <c r="AI245" s="17" t="s">
        <v>18</v>
      </c>
      <c r="AJ245" s="17" t="s">
        <v>19</v>
      </c>
      <c r="AK245" s="17" t="s">
        <v>20</v>
      </c>
      <c r="AL245" s="17" t="s">
        <v>21</v>
      </c>
      <c r="AM245" s="17" t="s">
        <v>22</v>
      </c>
      <c r="AN245" s="17" t="s">
        <v>23</v>
      </c>
      <c r="AO245" s="17" t="s">
        <v>24</v>
      </c>
      <c r="AP245" s="17" t="s">
        <v>25</v>
      </c>
      <c r="AQ245" s="18"/>
      <c r="AR245" s="19"/>
      <c r="AS245" s="20"/>
      <c r="AT245" s="20"/>
      <c r="AU245" s="19"/>
      <c r="AV245" s="19"/>
      <c r="AW245" s="188"/>
      <c r="BG245" s="18"/>
      <c r="BH245" s="19"/>
      <c r="BI245" s="20"/>
      <c r="BJ245" s="20"/>
      <c r="BK245" s="19"/>
      <c r="BL245" s="19"/>
      <c r="BM245" s="188"/>
      <c r="BN245" s="484"/>
      <c r="BP245" s="19"/>
      <c r="BQ245" s="20"/>
      <c r="BR245" s="20"/>
      <c r="BS245" s="19"/>
      <c r="BT245" s="19"/>
      <c r="BU245" s="188"/>
    </row>
    <row r="246" customFormat="false" ht="12.6" hidden="false" customHeight="true" outlineLevel="0" collapsed="false">
      <c r="A246" s="32"/>
      <c r="B246" s="470" t="s">
        <v>625</v>
      </c>
      <c r="C246" s="32" t="s">
        <v>626</v>
      </c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243"/>
      <c r="Q246" s="473"/>
      <c r="R246" s="473"/>
      <c r="S246" s="471"/>
      <c r="T246" s="471"/>
      <c r="U246" s="471"/>
      <c r="Z246" s="440" t="n">
        <v>246</v>
      </c>
      <c r="AN246" s="422"/>
      <c r="AQ246" s="18"/>
      <c r="AR246" s="19"/>
      <c r="AS246" s="20"/>
      <c r="AT246" s="20"/>
      <c r="AU246" s="19"/>
      <c r="AV246" s="19"/>
      <c r="AW246" s="188"/>
      <c r="BG246" s="18"/>
      <c r="BH246" s="19"/>
      <c r="BI246" s="20"/>
      <c r="BJ246" s="20"/>
      <c r="BK246" s="19"/>
      <c r="BL246" s="19"/>
      <c r="BM246" s="188"/>
      <c r="BN246" s="484"/>
      <c r="BP246" s="19"/>
      <c r="BQ246" s="20"/>
      <c r="BR246" s="20"/>
      <c r="BS246" s="19"/>
      <c r="BT246" s="19"/>
      <c r="BU246" s="188"/>
    </row>
    <row r="247" customFormat="false" ht="12.6" hidden="false" customHeight="true" outlineLevel="0" collapsed="false">
      <c r="A247" s="32"/>
      <c r="B247" s="32"/>
      <c r="C247" s="32" t="s">
        <v>627</v>
      </c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243"/>
      <c r="Q247" s="473"/>
      <c r="R247" s="473"/>
      <c r="S247" s="471"/>
      <c r="T247" s="471"/>
      <c r="U247" s="471"/>
      <c r="Z247" s="440" t="n">
        <v>247</v>
      </c>
      <c r="AN247" s="422"/>
      <c r="AQ247" s="18"/>
      <c r="AR247" s="19"/>
      <c r="AS247" s="20"/>
      <c r="AT247" s="20"/>
      <c r="AU247" s="19"/>
      <c r="AV247" s="19"/>
      <c r="AW247" s="188"/>
      <c r="BG247" s="18"/>
      <c r="BH247" s="19"/>
      <c r="BI247" s="20"/>
      <c r="BJ247" s="20"/>
      <c r="BK247" s="19"/>
      <c r="BL247" s="19"/>
      <c r="BM247" s="188"/>
      <c r="BN247" s="484"/>
      <c r="BO247" s="18"/>
      <c r="BP247" s="19"/>
      <c r="BQ247" s="20"/>
      <c r="BR247" s="20"/>
      <c r="BS247" s="19"/>
      <c r="BT247" s="19"/>
      <c r="BU247" s="188"/>
    </row>
    <row r="248" customFormat="false" ht="12.6" hidden="false" customHeight="true" outlineLevel="0" collapsed="false">
      <c r="A248" s="32"/>
      <c r="B248" s="32"/>
      <c r="C248" s="470" t="s">
        <v>628</v>
      </c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243"/>
      <c r="Q248" s="473"/>
      <c r="R248" s="473"/>
      <c r="S248" s="471"/>
      <c r="T248" s="471"/>
      <c r="U248" s="471"/>
      <c r="Z248" s="440" t="n">
        <v>248</v>
      </c>
      <c r="AN248" s="422"/>
      <c r="AQ248" s="18"/>
      <c r="AR248" s="19"/>
      <c r="AS248" s="20"/>
      <c r="AT248" s="20"/>
      <c r="AU248" s="19"/>
      <c r="AV248" s="19"/>
      <c r="AW248" s="188"/>
      <c r="BG248" s="18"/>
      <c r="BH248" s="19"/>
      <c r="BI248" s="20"/>
      <c r="BJ248" s="20"/>
      <c r="BK248" s="19"/>
      <c r="BL248" s="19"/>
      <c r="BM248" s="188"/>
      <c r="BN248" s="484"/>
      <c r="BO248" s="18"/>
      <c r="BP248" s="19"/>
      <c r="BQ248" s="20"/>
      <c r="BR248" s="20"/>
      <c r="BS248" s="19"/>
      <c r="BT248" s="19"/>
      <c r="BU248" s="188"/>
      <c r="BV248" s="484"/>
    </row>
    <row r="249" customFormat="false" ht="12.6" hidden="false" customHeight="true" outlineLevel="0" collapsed="false">
      <c r="A249" s="32"/>
      <c r="B249" s="32"/>
      <c r="C249" s="32"/>
      <c r="D249" s="32"/>
      <c r="E249" s="32"/>
      <c r="F249" s="500" t="s">
        <v>629</v>
      </c>
      <c r="G249" s="32"/>
      <c r="H249" s="32"/>
      <c r="I249" s="32"/>
      <c r="J249" s="32"/>
      <c r="K249" s="32"/>
      <c r="L249" s="32"/>
      <c r="M249" s="32"/>
      <c r="N249" s="32"/>
      <c r="O249" s="32"/>
      <c r="P249" s="243"/>
      <c r="Q249" s="473"/>
      <c r="R249" s="473"/>
      <c r="S249" s="471"/>
      <c r="T249" s="471"/>
      <c r="U249" s="471"/>
      <c r="Z249" s="440" t="n">
        <v>249</v>
      </c>
      <c r="AN249" s="422"/>
      <c r="AQ249" s="18"/>
      <c r="AR249" s="19"/>
      <c r="AS249" s="20"/>
      <c r="AT249" s="20"/>
      <c r="AU249" s="19"/>
      <c r="AV249" s="19"/>
      <c r="AW249" s="188"/>
      <c r="BG249" s="18"/>
      <c r="BH249" s="19"/>
      <c r="BI249" s="20"/>
      <c r="BJ249" s="20"/>
      <c r="BK249" s="19"/>
      <c r="BL249" s="19"/>
      <c r="BM249" s="188"/>
      <c r="BN249" s="484"/>
      <c r="BO249" s="18"/>
      <c r="BP249" s="19"/>
      <c r="BQ249" s="20"/>
      <c r="BR249" s="20"/>
      <c r="BS249" s="19"/>
      <c r="BT249" s="19"/>
      <c r="BU249" s="188"/>
      <c r="BV249" s="484"/>
    </row>
    <row r="250" customFormat="false" ht="12.6" hidden="false" customHeight="true" outlineLevel="0" collapsed="false">
      <c r="A250" s="32"/>
      <c r="B250" s="470" t="s">
        <v>630</v>
      </c>
      <c r="C250" s="470" t="s">
        <v>631</v>
      </c>
      <c r="D250" s="32"/>
      <c r="E250" s="32"/>
      <c r="F250" s="32"/>
      <c r="G250" s="32" t="s">
        <v>632</v>
      </c>
      <c r="H250" s="32"/>
      <c r="I250" s="32"/>
      <c r="K250" s="32"/>
      <c r="L250" s="32"/>
      <c r="M250" s="32"/>
      <c r="N250" s="32"/>
      <c r="O250" s="32"/>
      <c r="P250" s="243"/>
      <c r="Q250" s="473"/>
      <c r="R250" s="473"/>
      <c r="S250" s="471"/>
      <c r="T250" s="471"/>
      <c r="U250" s="471"/>
      <c r="Z250" s="440" t="n">
        <v>250</v>
      </c>
      <c r="AN250" s="422"/>
      <c r="AQ250" s="18"/>
      <c r="AR250" s="19"/>
      <c r="AS250" s="20"/>
      <c r="AT250" s="20"/>
      <c r="AU250" s="19"/>
      <c r="AV250" s="19"/>
      <c r="AW250" s="188"/>
      <c r="BG250" s="18"/>
      <c r="BH250" s="19"/>
      <c r="BI250" s="20"/>
      <c r="BJ250" s="20"/>
      <c r="BK250" s="19"/>
      <c r="BL250" s="19"/>
      <c r="BM250" s="188"/>
      <c r="BN250" s="484"/>
      <c r="BO250" s="18"/>
      <c r="BP250" s="19"/>
      <c r="BQ250" s="20"/>
      <c r="BR250" s="20"/>
      <c r="BS250" s="19"/>
      <c r="BT250" s="19"/>
      <c r="BU250" s="188"/>
      <c r="BV250" s="484"/>
    </row>
    <row r="251" customFormat="false" ht="12.6" hidden="false" customHeight="true" outlineLevel="0" collapsed="false">
      <c r="A251" s="32"/>
      <c r="B251" s="32"/>
      <c r="C251" s="32" t="s">
        <v>633</v>
      </c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243"/>
      <c r="Q251" s="243"/>
      <c r="R251" s="473"/>
      <c r="S251" s="471"/>
      <c r="T251" s="471"/>
      <c r="U251" s="471"/>
      <c r="Z251" s="440" t="n">
        <v>251</v>
      </c>
      <c r="AN251" s="422"/>
      <c r="AQ251" s="18"/>
      <c r="AR251" s="19"/>
      <c r="AS251" s="20"/>
      <c r="AT251" s="20"/>
      <c r="AU251" s="19"/>
      <c r="AV251" s="19"/>
      <c r="AW251" s="188"/>
      <c r="BG251" s="18"/>
      <c r="BH251" s="19"/>
      <c r="BI251" s="20"/>
      <c r="BJ251" s="20"/>
      <c r="BK251" s="19"/>
      <c r="BL251" s="19"/>
      <c r="BM251" s="188"/>
      <c r="BN251" s="484"/>
      <c r="BO251" s="18"/>
      <c r="BP251" s="19"/>
      <c r="BQ251" s="20"/>
      <c r="BR251" s="20"/>
      <c r="BS251" s="19"/>
      <c r="BT251" s="19"/>
      <c r="BU251" s="188"/>
      <c r="BV251" s="484"/>
    </row>
    <row r="252" customFormat="false" ht="12.6" hidden="false" customHeight="true" outlineLevel="0" collapsed="false">
      <c r="A252" s="32"/>
      <c r="B252" s="32"/>
      <c r="C252" s="493" t="s">
        <v>634</v>
      </c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243"/>
      <c r="Q252" s="243"/>
      <c r="R252" s="473"/>
      <c r="S252" s="471"/>
      <c r="T252" s="471"/>
      <c r="U252" s="471"/>
      <c r="Z252" s="440" t="n">
        <v>252</v>
      </c>
      <c r="AN252" s="422"/>
      <c r="AQ252" s="18"/>
      <c r="AR252" s="19"/>
      <c r="AS252" s="20"/>
      <c r="AT252" s="20"/>
      <c r="AU252" s="19"/>
      <c r="AV252" s="19"/>
      <c r="AW252" s="188"/>
      <c r="BG252" s="18"/>
      <c r="BH252" s="19"/>
      <c r="BI252" s="20"/>
      <c r="BJ252" s="20"/>
      <c r="BK252" s="19"/>
      <c r="BL252" s="19"/>
      <c r="BM252" s="188"/>
      <c r="BN252" s="484"/>
      <c r="BO252" s="18"/>
      <c r="BP252" s="19"/>
      <c r="BQ252" s="20"/>
      <c r="BR252" s="20"/>
      <c r="BS252" s="19"/>
      <c r="BT252" s="19"/>
      <c r="BU252" s="188"/>
      <c r="BV252" s="484"/>
    </row>
    <row r="253" customFormat="false" ht="12.6" hidden="false" customHeight="true" outlineLevel="0" collapsed="false">
      <c r="A253" s="32"/>
      <c r="B253" s="470" t="s">
        <v>635</v>
      </c>
      <c r="C253" s="470" t="s">
        <v>636</v>
      </c>
      <c r="D253" s="32"/>
      <c r="E253" s="32"/>
      <c r="F253" s="500"/>
      <c r="G253" s="32" t="s">
        <v>632</v>
      </c>
      <c r="H253" s="32"/>
      <c r="I253" s="32"/>
      <c r="J253" s="32"/>
      <c r="K253" s="32"/>
      <c r="L253" s="32"/>
      <c r="M253" s="32"/>
      <c r="N253" s="32"/>
      <c r="O253" s="32"/>
      <c r="P253" s="243"/>
      <c r="Q253" s="473"/>
      <c r="R253" s="473"/>
      <c r="S253" s="471"/>
      <c r="T253" s="471"/>
      <c r="U253" s="471"/>
      <c r="Z253" s="440" t="n">
        <v>253</v>
      </c>
      <c r="AN253" s="422"/>
      <c r="AQ253" s="18"/>
      <c r="AR253" s="19"/>
      <c r="AS253" s="20"/>
      <c r="AT253" s="20"/>
      <c r="AU253" s="19"/>
      <c r="AV253" s="19"/>
      <c r="AW253" s="188"/>
      <c r="BG253" s="18"/>
      <c r="BH253" s="19"/>
      <c r="BI253" s="20"/>
      <c r="BJ253" s="20"/>
      <c r="BK253" s="19"/>
      <c r="BL253" s="19"/>
      <c r="BM253" s="188"/>
      <c r="BN253" s="484"/>
      <c r="BO253" s="18"/>
      <c r="BP253" s="19"/>
      <c r="BQ253" s="20"/>
      <c r="BR253" s="20"/>
      <c r="BS253" s="19"/>
      <c r="BT253" s="19"/>
      <c r="BU253" s="188"/>
      <c r="BV253" s="484"/>
    </row>
    <row r="254" customFormat="false" ht="12.6" hidden="false" customHeight="true" outlineLevel="0" collapsed="false">
      <c r="A254" s="32"/>
      <c r="B254" s="32"/>
      <c r="C254" s="32" t="s">
        <v>637</v>
      </c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243"/>
      <c r="Q254" s="481"/>
      <c r="R254" s="473"/>
      <c r="S254" s="471"/>
      <c r="T254" s="471"/>
      <c r="U254" s="471"/>
      <c r="Z254" s="440" t="n">
        <v>254</v>
      </c>
      <c r="AN254" s="422"/>
      <c r="AQ254" s="18"/>
      <c r="AR254" s="19"/>
      <c r="AS254" s="20"/>
      <c r="AT254" s="20"/>
      <c r="AU254" s="19"/>
      <c r="AV254" s="19"/>
      <c r="AW254" s="188"/>
      <c r="BG254" s="18"/>
      <c r="BH254" s="19"/>
      <c r="BI254" s="20"/>
      <c r="BJ254" s="20"/>
      <c r="BK254" s="19"/>
      <c r="BL254" s="19"/>
      <c r="BM254" s="188"/>
      <c r="BN254" s="484"/>
      <c r="BO254" s="18"/>
      <c r="BP254" s="19"/>
      <c r="BQ254" s="20"/>
      <c r="BR254" s="20"/>
      <c r="BS254" s="19"/>
      <c r="BT254" s="19"/>
      <c r="BU254" s="188"/>
      <c r="BV254" s="484"/>
    </row>
    <row r="255" customFormat="false" ht="12.6" hidden="false" customHeight="true" outlineLevel="0" collapsed="false">
      <c r="A255" s="32"/>
      <c r="C255" s="493" t="s">
        <v>638</v>
      </c>
      <c r="K255" s="32"/>
      <c r="L255" s="32"/>
      <c r="M255" s="32"/>
      <c r="N255" s="32"/>
      <c r="O255" s="32"/>
      <c r="P255" s="243"/>
      <c r="Q255" s="440"/>
      <c r="R255" s="473"/>
      <c r="S255" s="471"/>
      <c r="T255" s="471"/>
      <c r="U255" s="471"/>
      <c r="Z255" s="440" t="n">
        <v>255</v>
      </c>
      <c r="AN255" s="422"/>
      <c r="AQ255" s="18"/>
      <c r="AR255" s="19"/>
      <c r="AS255" s="20"/>
      <c r="AT255" s="20"/>
      <c r="AU255" s="19"/>
      <c r="AV255" s="19"/>
      <c r="AW255" s="188"/>
      <c r="BG255" s="18"/>
      <c r="BH255" s="19"/>
      <c r="BI255" s="20"/>
      <c r="BJ255" s="20"/>
      <c r="BK255" s="19"/>
      <c r="BL255" s="19"/>
      <c r="BM255" s="188"/>
      <c r="BN255" s="484"/>
      <c r="BO255" s="18"/>
      <c r="BP255" s="19"/>
      <c r="BQ255" s="20"/>
      <c r="BR255" s="20"/>
      <c r="BS255" s="19"/>
      <c r="BT255" s="19"/>
      <c r="BU255" s="188"/>
      <c r="BV255" s="484"/>
    </row>
    <row r="256" customFormat="false" ht="12.6" hidden="false" customHeight="true" outlineLevel="0" collapsed="false">
      <c r="A256" s="32"/>
      <c r="B256" s="32"/>
      <c r="C256" s="32"/>
      <c r="D256" s="32"/>
      <c r="E256" s="32"/>
      <c r="F256" s="32"/>
      <c r="G256" s="32"/>
      <c r="H256" s="32"/>
      <c r="I256" s="500" t="s">
        <v>639</v>
      </c>
      <c r="J256" s="32"/>
      <c r="K256" s="32"/>
      <c r="L256" s="32"/>
      <c r="M256" s="32"/>
      <c r="N256" s="32"/>
      <c r="O256" s="32"/>
      <c r="P256" s="243"/>
      <c r="Q256" s="473"/>
      <c r="R256" s="473"/>
      <c r="S256" s="471"/>
      <c r="T256" s="471"/>
      <c r="U256" s="473"/>
      <c r="V256" s="439"/>
      <c r="W256" s="439"/>
      <c r="X256" s="439"/>
      <c r="Z256" s="440" t="n">
        <v>256</v>
      </c>
      <c r="AN256" s="422"/>
      <c r="AQ256" s="18"/>
      <c r="AR256" s="19"/>
      <c r="AS256" s="20"/>
      <c r="AT256" s="20"/>
      <c r="AU256" s="19"/>
      <c r="AV256" s="19"/>
      <c r="AW256" s="188"/>
      <c r="BG256" s="18"/>
      <c r="BH256" s="19"/>
      <c r="BI256" s="20"/>
      <c r="BJ256" s="20"/>
      <c r="BK256" s="19"/>
      <c r="BL256" s="19"/>
      <c r="BM256" s="188"/>
      <c r="BN256" s="484"/>
      <c r="BO256" s="18"/>
      <c r="BP256" s="19"/>
      <c r="BQ256" s="20"/>
      <c r="BR256" s="20"/>
      <c r="BS256" s="19"/>
      <c r="BT256" s="19"/>
      <c r="BU256" s="188"/>
      <c r="BV256" s="484"/>
    </row>
    <row r="257" customFormat="false" ht="12.6" hidden="false" customHeight="true" outlineLevel="0" collapsed="false">
      <c r="A257" s="32"/>
      <c r="B257" s="512" t="s">
        <v>396</v>
      </c>
      <c r="C257" s="32"/>
      <c r="D257" s="32"/>
      <c r="E257" s="32" t="s">
        <v>640</v>
      </c>
      <c r="G257" s="32"/>
      <c r="H257" s="32"/>
      <c r="K257" s="32"/>
      <c r="L257" s="32"/>
      <c r="M257" s="32"/>
      <c r="N257" s="32"/>
      <c r="O257" s="32"/>
      <c r="P257" s="243"/>
      <c r="Q257" s="483"/>
      <c r="R257" s="473"/>
      <c r="S257" s="471"/>
      <c r="T257" s="471"/>
      <c r="U257" s="471"/>
      <c r="Z257" s="440" t="n">
        <v>257</v>
      </c>
      <c r="AN257" s="422"/>
      <c r="AQ257" s="18"/>
      <c r="AR257" s="19"/>
      <c r="AS257" s="20"/>
      <c r="AT257" s="20"/>
      <c r="AU257" s="19"/>
      <c r="AV257" s="19"/>
      <c r="AW257" s="188"/>
      <c r="BN257" s="517"/>
      <c r="BV257" s="484"/>
    </row>
    <row r="258" customFormat="false" ht="12.6" hidden="false" customHeight="true" outlineLevel="0" collapsed="false">
      <c r="A258" s="32"/>
      <c r="B258" s="470" t="s">
        <v>641</v>
      </c>
      <c r="C258" s="518" t="s">
        <v>642</v>
      </c>
      <c r="D258" s="32"/>
      <c r="E258" s="32"/>
      <c r="F258" s="32"/>
      <c r="G258" s="32"/>
      <c r="H258" s="32"/>
      <c r="I258" s="32"/>
      <c r="J258" s="32"/>
      <c r="K258" s="400" t="s">
        <v>261</v>
      </c>
      <c r="L258" s="32"/>
      <c r="M258" s="32"/>
      <c r="N258" s="32"/>
      <c r="O258" s="32"/>
      <c r="P258" s="484"/>
      <c r="Q258" s="473"/>
      <c r="R258" s="471"/>
      <c r="S258" s="476"/>
      <c r="T258" s="471"/>
      <c r="U258" s="473"/>
      <c r="Z258" s="440" t="n">
        <v>258</v>
      </c>
      <c r="AN258" s="422"/>
      <c r="AQ258" s="18"/>
      <c r="AR258" s="19"/>
      <c r="AS258" s="20"/>
      <c r="AT258" s="20"/>
      <c r="AU258" s="19"/>
      <c r="AV258" s="19"/>
      <c r="AW258" s="188"/>
      <c r="BH258" s="19"/>
      <c r="BI258" s="20"/>
      <c r="BJ258" s="20"/>
      <c r="BK258" s="19"/>
      <c r="BL258" s="19"/>
      <c r="BM258" s="188"/>
      <c r="BN258" s="484"/>
      <c r="BP258" s="19"/>
      <c r="BQ258" s="20"/>
      <c r="BR258" s="20"/>
      <c r="BS258" s="19"/>
      <c r="BT258" s="19"/>
      <c r="BU258" s="188"/>
      <c r="BV258" s="243"/>
    </row>
    <row r="259" customFormat="false" ht="12.6" hidden="false" customHeight="true" outlineLevel="0" collapsed="false">
      <c r="A259" s="32"/>
      <c r="B259" s="32" t="s">
        <v>643</v>
      </c>
      <c r="C259" s="32" t="s">
        <v>644</v>
      </c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Z259" s="440" t="n">
        <v>259</v>
      </c>
      <c r="AN259" s="422"/>
      <c r="AQ259" s="18"/>
      <c r="AR259" s="19"/>
      <c r="AS259" s="20"/>
      <c r="AT259" s="20"/>
      <c r="AU259" s="19"/>
      <c r="AV259" s="19"/>
      <c r="AW259" s="188"/>
      <c r="BG259" s="18"/>
      <c r="BH259" s="19"/>
      <c r="BI259" s="20"/>
      <c r="BJ259" s="20"/>
      <c r="BK259" s="19"/>
      <c r="BL259" s="19"/>
      <c r="BM259" s="188"/>
      <c r="BN259" s="484"/>
      <c r="BO259" s="18"/>
      <c r="BP259" s="19"/>
      <c r="BQ259" s="20"/>
      <c r="BR259" s="20"/>
      <c r="BS259" s="19"/>
      <c r="BT259" s="19"/>
      <c r="BU259" s="188"/>
      <c r="BV259" s="484"/>
    </row>
    <row r="260" customFormat="false" ht="12.6" hidden="false" customHeight="true" outlineLevel="0" collapsed="false">
      <c r="A260" s="32"/>
      <c r="B260" s="32"/>
      <c r="C260" s="32"/>
      <c r="D260" s="32"/>
      <c r="E260" s="32"/>
      <c r="F260" s="32"/>
      <c r="G260" s="32"/>
      <c r="H260" s="493" t="s">
        <v>645</v>
      </c>
      <c r="I260" s="32"/>
      <c r="J260" s="32"/>
      <c r="K260" s="32"/>
      <c r="L260" s="32"/>
      <c r="M260" s="32"/>
      <c r="N260" s="32"/>
      <c r="O260" s="32"/>
      <c r="P260" s="440"/>
      <c r="Q260" s="243"/>
      <c r="R260" s="243"/>
      <c r="S260" s="243"/>
      <c r="T260" s="243"/>
      <c r="U260" s="243"/>
      <c r="Z260" s="440" t="n">
        <v>260</v>
      </c>
      <c r="AA260" s="39" t="s">
        <v>33</v>
      </c>
      <c r="AB260" s="39" t="s">
        <v>5</v>
      </c>
      <c r="AC260" s="40" t="s">
        <v>336</v>
      </c>
      <c r="AD260" s="39" t="s">
        <v>7</v>
      </c>
      <c r="AE260" s="39" t="s">
        <v>8</v>
      </c>
      <c r="AF260" s="40" t="s">
        <v>34</v>
      </c>
      <c r="AG260" s="39" t="s">
        <v>337</v>
      </c>
      <c r="AH260" s="40" t="s">
        <v>36</v>
      </c>
      <c r="AI260" s="40" t="s">
        <v>37</v>
      </c>
      <c r="AJ260" s="42" t="s">
        <v>38</v>
      </c>
      <c r="AK260" s="448" t="s">
        <v>338</v>
      </c>
      <c r="AL260" s="42" t="s">
        <v>339</v>
      </c>
      <c r="AM260" s="40" t="s">
        <v>340</v>
      </c>
      <c r="AN260" s="40" t="s">
        <v>341</v>
      </c>
      <c r="AO260" s="45" t="s">
        <v>43</v>
      </c>
      <c r="AP260" s="46" t="s">
        <v>342</v>
      </c>
      <c r="AQ260" s="18"/>
      <c r="AR260" s="19"/>
      <c r="AS260" s="20"/>
      <c r="AT260" s="20"/>
      <c r="AU260" s="19"/>
      <c r="AV260" s="19"/>
      <c r="AW260" s="188"/>
      <c r="BG260" s="18"/>
      <c r="BH260" s="19"/>
      <c r="BI260" s="20"/>
      <c r="BJ260" s="20"/>
      <c r="BK260" s="19"/>
      <c r="BL260" s="19"/>
      <c r="BM260" s="188"/>
      <c r="BN260" s="484"/>
      <c r="BO260" s="18"/>
      <c r="BP260" s="19"/>
      <c r="BQ260" s="20"/>
      <c r="BR260" s="20"/>
      <c r="BS260" s="19"/>
      <c r="BT260" s="19"/>
      <c r="BU260" s="188"/>
      <c r="BV260" s="484"/>
    </row>
    <row r="261" customFormat="false" ht="12.6" hidden="false" customHeight="true" outlineLevel="0" collapsed="false">
      <c r="A261" s="32"/>
      <c r="B261" s="32" t="s">
        <v>646</v>
      </c>
      <c r="C261" s="32" t="s">
        <v>647</v>
      </c>
      <c r="D261" s="32"/>
      <c r="E261" s="32"/>
      <c r="F261" s="32"/>
      <c r="G261" s="32"/>
      <c r="H261" s="519" t="s">
        <v>648</v>
      </c>
      <c r="I261" s="32"/>
      <c r="J261" s="32"/>
      <c r="K261" s="32"/>
      <c r="L261" s="32"/>
      <c r="M261" s="32"/>
      <c r="N261" s="32"/>
      <c r="O261" s="32"/>
      <c r="P261" s="440"/>
      <c r="Q261" s="243"/>
      <c r="R261" s="243"/>
      <c r="S261" s="243"/>
      <c r="T261" s="243"/>
      <c r="U261" s="492"/>
      <c r="Z261" s="440" t="n">
        <v>261</v>
      </c>
      <c r="AN261" s="422"/>
      <c r="AQ261" s="18"/>
      <c r="AR261" s="19"/>
      <c r="AS261" s="20"/>
      <c r="AT261" s="20"/>
      <c r="AU261" s="19"/>
      <c r="AV261" s="19"/>
      <c r="AW261" s="188"/>
      <c r="BG261" s="18"/>
      <c r="BH261" s="19"/>
      <c r="BI261" s="20"/>
      <c r="BJ261" s="20"/>
      <c r="BK261" s="19"/>
      <c r="BL261" s="19"/>
      <c r="BM261" s="188"/>
      <c r="BN261" s="484"/>
      <c r="BO261" s="18"/>
      <c r="BP261" s="19"/>
      <c r="BQ261" s="20"/>
      <c r="BR261" s="20"/>
      <c r="BS261" s="19"/>
      <c r="BT261" s="19"/>
      <c r="BU261" s="188"/>
      <c r="BV261" s="243"/>
    </row>
    <row r="262" customFormat="false" ht="12.6" hidden="false" customHeight="true" outlineLevel="0" collapsed="false">
      <c r="A262" s="32"/>
      <c r="B262" s="484"/>
      <c r="C262" s="476" t="s">
        <v>649</v>
      </c>
      <c r="E262" s="484"/>
      <c r="F262" s="484"/>
      <c r="G262" s="375" t="s">
        <v>650</v>
      </c>
      <c r="H262" s="484"/>
      <c r="I262" s="484"/>
      <c r="J262" s="484"/>
      <c r="K262" s="32"/>
      <c r="L262" s="32"/>
      <c r="M262" s="32"/>
      <c r="N262" s="32"/>
      <c r="O262" s="32"/>
      <c r="P262" s="243"/>
      <c r="Q262" s="243"/>
      <c r="R262" s="243"/>
      <c r="S262" s="484"/>
      <c r="T262" s="484"/>
      <c r="U262" s="484"/>
      <c r="Z262" s="440" t="n">
        <v>262</v>
      </c>
      <c r="AN262" s="422"/>
      <c r="AQ262" s="18"/>
      <c r="AR262" s="19"/>
      <c r="AS262" s="20"/>
      <c r="AT262" s="20"/>
      <c r="AU262" s="19"/>
      <c r="AV262" s="19"/>
      <c r="AW262" s="188"/>
      <c r="BG262" s="18"/>
      <c r="BH262" s="19"/>
      <c r="BI262" s="20"/>
      <c r="BJ262" s="20"/>
      <c r="BK262" s="19"/>
      <c r="BL262" s="19"/>
      <c r="BM262" s="188"/>
      <c r="BN262" s="484"/>
      <c r="BP262" s="19"/>
      <c r="BQ262" s="20"/>
      <c r="BR262" s="20"/>
      <c r="BS262" s="19"/>
      <c r="BT262" s="19"/>
      <c r="BU262" s="188"/>
      <c r="BV262" s="484"/>
    </row>
    <row r="263" customFormat="false" ht="12.6" hidden="false" customHeight="true" outlineLevel="0" collapsed="false">
      <c r="A263" s="32"/>
      <c r="B263" s="440" t="s">
        <v>651</v>
      </c>
      <c r="D263" s="474"/>
      <c r="E263" s="440"/>
      <c r="H263" s="32"/>
      <c r="I263" s="32"/>
      <c r="J263" s="32"/>
      <c r="K263" s="32"/>
      <c r="L263" s="32"/>
      <c r="M263" s="32"/>
      <c r="N263" s="32"/>
      <c r="O263" s="32"/>
      <c r="P263" s="243"/>
      <c r="Q263" s="243"/>
      <c r="R263" s="243"/>
      <c r="S263" s="484"/>
      <c r="T263" s="484"/>
      <c r="U263" s="484"/>
      <c r="Z263" s="440" t="n">
        <v>263</v>
      </c>
      <c r="AN263" s="422"/>
      <c r="AQ263" s="18"/>
      <c r="AR263" s="19"/>
      <c r="AS263" s="20"/>
      <c r="AT263" s="20"/>
      <c r="AU263" s="19"/>
      <c r="AV263" s="19"/>
      <c r="AW263" s="188"/>
      <c r="BG263" s="18"/>
      <c r="BH263" s="19"/>
      <c r="BI263" s="20"/>
      <c r="BJ263" s="20"/>
      <c r="BK263" s="19"/>
      <c r="BL263" s="19"/>
      <c r="BM263" s="188"/>
      <c r="BN263" s="484"/>
      <c r="BP263" s="19"/>
      <c r="BQ263" s="20"/>
      <c r="BR263" s="20"/>
      <c r="BS263" s="19"/>
      <c r="BT263" s="19"/>
      <c r="BU263" s="188"/>
      <c r="BV263" s="484"/>
    </row>
    <row r="264" customFormat="false" ht="12.6" hidden="false" customHeight="true" outlineLevel="0" collapsed="false">
      <c r="A264" s="32"/>
      <c r="B264" s="0" t="s">
        <v>652</v>
      </c>
      <c r="K264" s="32"/>
      <c r="L264" s="32"/>
      <c r="M264" s="32"/>
      <c r="N264" s="32"/>
      <c r="O264" s="453"/>
      <c r="P264" s="453"/>
      <c r="Q264" s="453"/>
      <c r="R264" s="453"/>
      <c r="S264" s="500"/>
      <c r="T264" s="453"/>
      <c r="U264" s="484"/>
      <c r="Z264" s="440" t="n">
        <v>264</v>
      </c>
      <c r="AN264" s="422"/>
      <c r="AQ264" s="18"/>
      <c r="AR264" s="19"/>
      <c r="AS264" s="20"/>
      <c r="AT264" s="20"/>
      <c r="AU264" s="19"/>
      <c r="AV264" s="19"/>
      <c r="AW264" s="188"/>
      <c r="BG264" s="18"/>
      <c r="BH264" s="19"/>
      <c r="BI264" s="20"/>
      <c r="BJ264" s="20"/>
      <c r="BK264" s="19"/>
      <c r="BL264" s="19"/>
      <c r="BM264" s="188"/>
      <c r="BN264" s="510"/>
      <c r="BP264" s="19"/>
      <c r="BQ264" s="20"/>
      <c r="BR264" s="20"/>
      <c r="BS264" s="19"/>
      <c r="BT264" s="19"/>
      <c r="BU264" s="188"/>
      <c r="BV264" s="484"/>
    </row>
    <row r="265" customFormat="false" ht="12.6" hidden="false" customHeight="true" outlineLevel="0" collapsed="false">
      <c r="A265" s="32"/>
      <c r="B265" s="0" t="s">
        <v>653</v>
      </c>
      <c r="K265" s="32"/>
      <c r="L265" s="34"/>
      <c r="M265" s="459"/>
      <c r="N265" s="502"/>
      <c r="O265" s="32"/>
      <c r="P265" s="451"/>
      <c r="Q265" s="460"/>
      <c r="R265" s="460"/>
      <c r="S265" s="461"/>
      <c r="T265" s="461"/>
      <c r="U265" s="461"/>
      <c r="Z265" s="440" t="n">
        <v>265</v>
      </c>
      <c r="AN265" s="422"/>
      <c r="AQ265" s="18"/>
      <c r="AR265" s="19"/>
      <c r="AS265" s="20"/>
      <c r="AT265" s="20"/>
      <c r="AU265" s="19"/>
      <c r="AV265" s="19"/>
      <c r="AW265" s="188"/>
      <c r="BG265" s="18"/>
      <c r="BH265" s="19"/>
      <c r="BI265" s="20"/>
      <c r="BJ265" s="20"/>
      <c r="BK265" s="19"/>
      <c r="BL265" s="19"/>
      <c r="BM265" s="188"/>
      <c r="BN265" s="484"/>
      <c r="BP265" s="19"/>
      <c r="BQ265" s="20"/>
      <c r="BR265" s="20"/>
      <c r="BS265" s="19"/>
      <c r="BT265" s="19"/>
      <c r="BU265" s="188"/>
      <c r="BV265" s="243"/>
    </row>
    <row r="266" customFormat="false" ht="12.6" hidden="false" customHeight="true" outlineLevel="0" collapsed="false">
      <c r="A266" s="32"/>
      <c r="B266" s="0" t="s">
        <v>654</v>
      </c>
      <c r="C266" s="484"/>
      <c r="K266" s="32"/>
      <c r="L266" s="32"/>
      <c r="M266" s="32"/>
      <c r="N266" s="32"/>
      <c r="O266" s="32"/>
      <c r="P266" s="451"/>
      <c r="Q266" s="460"/>
      <c r="R266" s="461"/>
      <c r="S266" s="460"/>
      <c r="T266" s="461"/>
      <c r="U266" s="461"/>
      <c r="Z266" s="440" t="n">
        <v>266</v>
      </c>
      <c r="AN266" s="422"/>
      <c r="AQ266" s="18"/>
      <c r="AR266" s="19"/>
      <c r="AS266" s="20"/>
      <c r="AT266" s="20"/>
      <c r="AU266" s="19"/>
      <c r="AV266" s="19"/>
      <c r="AW266" s="188"/>
      <c r="BG266" s="18"/>
      <c r="BH266" s="19"/>
      <c r="BI266" s="20"/>
      <c r="BJ266" s="20"/>
      <c r="BK266" s="19"/>
      <c r="BL266" s="19"/>
      <c r="BM266" s="188"/>
      <c r="BP266" s="19"/>
      <c r="BQ266" s="20"/>
      <c r="BR266" s="20"/>
      <c r="BS266" s="19"/>
      <c r="BT266" s="19"/>
      <c r="BU266" s="188"/>
    </row>
    <row r="267" customFormat="false" ht="12.6" hidden="false" customHeight="true" outlineLevel="0" collapsed="false">
      <c r="A267" s="32"/>
      <c r="B267" s="243" t="s">
        <v>655</v>
      </c>
      <c r="C267" s="243"/>
      <c r="K267" s="32"/>
      <c r="L267" s="34"/>
      <c r="M267" s="32"/>
      <c r="N267" s="32"/>
      <c r="O267" s="32"/>
      <c r="P267" s="460"/>
      <c r="Q267" s="460"/>
      <c r="S267" s="461"/>
      <c r="T267" s="461"/>
      <c r="U267" s="461"/>
      <c r="Z267" s="440" t="n">
        <v>267</v>
      </c>
      <c r="AN267" s="422"/>
      <c r="AQ267" s="18"/>
      <c r="AR267" s="19"/>
      <c r="AS267" s="20"/>
      <c r="AT267" s="20"/>
      <c r="AU267" s="19"/>
      <c r="AV267" s="19"/>
      <c r="AW267" s="188"/>
      <c r="BG267" s="18"/>
      <c r="BH267" s="19"/>
      <c r="BI267" s="20"/>
      <c r="BJ267" s="20"/>
      <c r="BK267" s="19"/>
      <c r="BL267" s="19"/>
      <c r="BM267" s="188"/>
      <c r="BN267" s="379"/>
      <c r="BO267" s="18"/>
      <c r="BP267" s="19"/>
      <c r="BQ267" s="20"/>
      <c r="BR267" s="20"/>
      <c r="BS267" s="19"/>
      <c r="BT267" s="19"/>
      <c r="BU267" s="188"/>
      <c r="BV267" s="484"/>
    </row>
    <row r="268" customFormat="false" ht="12.6" hidden="false" customHeight="true" outlineLevel="0" collapsed="false">
      <c r="A268" s="32"/>
      <c r="B268" s="0" t="s">
        <v>656</v>
      </c>
      <c r="C268" s="375"/>
      <c r="K268" s="32"/>
      <c r="L268" s="34"/>
      <c r="M268" s="32"/>
      <c r="N268" s="32"/>
      <c r="O268" s="32"/>
      <c r="P268" s="460"/>
      <c r="Q268" s="460"/>
      <c r="R268" s="460"/>
      <c r="S268" s="461"/>
      <c r="T268" s="461"/>
      <c r="U268" s="461"/>
      <c r="Z268" s="440" t="n">
        <v>268</v>
      </c>
      <c r="AN268" s="422"/>
      <c r="AQ268" s="18"/>
      <c r="AR268" s="19"/>
      <c r="AS268" s="20"/>
      <c r="AT268" s="20"/>
      <c r="AU268" s="19"/>
      <c r="AV268" s="19"/>
      <c r="AW268" s="188"/>
      <c r="BG268" s="18"/>
      <c r="BH268" s="19"/>
      <c r="BI268" s="20"/>
      <c r="BJ268" s="20"/>
      <c r="BK268" s="19"/>
      <c r="BL268" s="19"/>
      <c r="BM268" s="188"/>
      <c r="BN268" s="484"/>
      <c r="BO268" s="18"/>
      <c r="BP268" s="19"/>
      <c r="BQ268" s="20"/>
      <c r="BR268" s="20"/>
      <c r="BS268" s="19"/>
      <c r="BT268" s="19"/>
      <c r="BU268" s="188"/>
      <c r="BV268" s="243"/>
    </row>
    <row r="269" customFormat="false" ht="12.6" hidden="false" customHeight="true" outlineLevel="0" collapsed="false">
      <c r="A269" s="32"/>
      <c r="B269" s="0" t="s">
        <v>657</v>
      </c>
      <c r="G269" s="375"/>
      <c r="K269" s="32"/>
      <c r="L269" s="34"/>
      <c r="M269" s="32"/>
      <c r="N269" s="32"/>
      <c r="O269" s="32"/>
      <c r="P269" s="460"/>
      <c r="Q269" s="460"/>
      <c r="R269" s="460"/>
      <c r="S269" s="461"/>
      <c r="T269" s="461"/>
      <c r="U269" s="461"/>
      <c r="Z269" s="440" t="n">
        <v>269</v>
      </c>
      <c r="AN269" s="422"/>
      <c r="AQ269" s="18"/>
      <c r="AR269" s="19"/>
      <c r="AS269" s="20"/>
      <c r="AT269" s="20"/>
      <c r="AU269" s="19"/>
      <c r="AV269" s="19"/>
      <c r="AW269" s="188"/>
      <c r="BG269" s="18"/>
      <c r="BH269" s="19"/>
      <c r="BI269" s="20"/>
      <c r="BJ269" s="20"/>
      <c r="BK269" s="19"/>
      <c r="BL269" s="19"/>
      <c r="BM269" s="188"/>
      <c r="BN269" s="484"/>
      <c r="BO269" s="18"/>
      <c r="BP269" s="19"/>
      <c r="BQ269" s="20"/>
      <c r="BR269" s="20"/>
      <c r="BS269" s="19"/>
      <c r="BT269" s="19"/>
      <c r="BU269" s="188"/>
      <c r="BV269" s="484"/>
    </row>
    <row r="270" customFormat="false" ht="12.6" hidden="false" customHeight="true" outlineLevel="0" collapsed="false">
      <c r="A270" s="32"/>
      <c r="B270" s="375" t="s">
        <v>658</v>
      </c>
      <c r="K270" s="32"/>
      <c r="L270" s="34"/>
      <c r="M270" s="32"/>
      <c r="N270" s="32"/>
      <c r="O270" s="32"/>
      <c r="Z270" s="440" t="n">
        <v>270</v>
      </c>
      <c r="AN270" s="422"/>
      <c r="AQ270" s="18"/>
      <c r="AR270" s="19"/>
      <c r="AS270" s="20"/>
      <c r="AT270" s="20"/>
      <c r="AU270" s="19"/>
      <c r="AV270" s="19"/>
      <c r="AW270" s="188"/>
      <c r="BG270" s="18"/>
      <c r="BH270" s="19"/>
      <c r="BI270" s="20"/>
      <c r="BJ270" s="20"/>
      <c r="BK270" s="19"/>
      <c r="BL270" s="19"/>
      <c r="BM270" s="188"/>
      <c r="BN270" s="484"/>
      <c r="BO270" s="18"/>
      <c r="BP270" s="19"/>
      <c r="BQ270" s="20"/>
      <c r="BR270" s="20"/>
      <c r="BS270" s="19"/>
      <c r="BT270" s="19"/>
      <c r="BU270" s="188"/>
      <c r="BV270" s="243"/>
    </row>
    <row r="271" customFormat="false" ht="12.6" hidden="false" customHeight="true" outlineLevel="0" collapsed="false">
      <c r="A271" s="32"/>
      <c r="B271" s="440" t="s">
        <v>659</v>
      </c>
      <c r="F271" s="0" t="s">
        <v>660</v>
      </c>
      <c r="K271" s="32"/>
      <c r="L271" s="34"/>
      <c r="M271" s="32"/>
      <c r="N271" s="32"/>
      <c r="O271" s="32"/>
      <c r="P271" s="472"/>
      <c r="Q271" s="460"/>
      <c r="R271" s="460"/>
      <c r="S271" s="461"/>
      <c r="T271" s="461"/>
      <c r="U271" s="461"/>
      <c r="Z271" s="440" t="n">
        <v>271</v>
      </c>
      <c r="AN271" s="422"/>
      <c r="AQ271" s="18"/>
      <c r="AR271" s="19"/>
      <c r="AS271" s="20"/>
      <c r="AT271" s="20"/>
      <c r="AU271" s="19"/>
      <c r="AV271" s="19"/>
      <c r="AW271" s="188"/>
      <c r="BG271" s="18"/>
      <c r="BH271" s="19"/>
      <c r="BI271" s="20"/>
      <c r="BJ271" s="20"/>
      <c r="BK271" s="19"/>
      <c r="BL271" s="19"/>
      <c r="BM271" s="188"/>
      <c r="BN271" s="484"/>
      <c r="BO271" s="18"/>
      <c r="BP271" s="19"/>
      <c r="BQ271" s="20"/>
      <c r="BR271" s="20"/>
      <c r="BS271" s="19"/>
      <c r="BT271" s="19"/>
      <c r="BU271" s="188"/>
      <c r="BV271" s="484"/>
    </row>
    <row r="272" customFormat="false" ht="12.6" hidden="false" customHeight="true" outlineLevel="0" collapsed="false">
      <c r="A272" s="32"/>
      <c r="B272" s="0" t="s">
        <v>661</v>
      </c>
      <c r="K272" s="32"/>
      <c r="L272" s="34"/>
      <c r="M272" s="32"/>
      <c r="N272" s="32"/>
      <c r="O272" s="32"/>
      <c r="P272" s="439"/>
      <c r="Q272" s="439"/>
      <c r="R272" s="439"/>
      <c r="S272" s="159"/>
      <c r="T272" s="159"/>
      <c r="U272" s="159"/>
      <c r="Z272" s="440" t="n">
        <v>272</v>
      </c>
      <c r="AN272" s="422"/>
      <c r="AQ272" s="18"/>
      <c r="AR272" s="19"/>
      <c r="AS272" s="20"/>
      <c r="AT272" s="20"/>
      <c r="AU272" s="19"/>
      <c r="AV272" s="19"/>
      <c r="AW272" s="188"/>
      <c r="BG272" s="18"/>
      <c r="BH272" s="19"/>
      <c r="BI272" s="20"/>
      <c r="BJ272" s="20"/>
      <c r="BK272" s="19"/>
      <c r="BL272" s="19"/>
      <c r="BM272" s="188"/>
      <c r="BN272" s="14" t="s">
        <v>9</v>
      </c>
      <c r="BO272" s="18"/>
      <c r="BP272" s="19"/>
      <c r="BQ272" s="20"/>
      <c r="BR272" s="20"/>
      <c r="BS272" s="19"/>
      <c r="BT272" s="19"/>
      <c r="BU272" s="188"/>
      <c r="BV272" s="484"/>
    </row>
    <row r="273" customFormat="false" ht="12.6" hidden="false" customHeight="true" outlineLevel="0" collapsed="false">
      <c r="A273" s="32"/>
      <c r="B273" s="0" t="s">
        <v>662</v>
      </c>
      <c r="K273" s="32"/>
      <c r="L273" s="34"/>
      <c r="M273" s="32"/>
      <c r="N273" s="32"/>
      <c r="O273" s="32"/>
      <c r="P273" s="243"/>
      <c r="Q273" s="471"/>
      <c r="R273" s="473"/>
      <c r="S273" s="473"/>
      <c r="T273" s="471"/>
      <c r="U273" s="471"/>
      <c r="Z273" s="440" t="n">
        <v>273</v>
      </c>
      <c r="AN273" s="422"/>
      <c r="AQ273" s="18"/>
      <c r="AR273" s="19"/>
      <c r="AS273" s="20"/>
      <c r="AT273" s="20"/>
      <c r="AU273" s="19"/>
      <c r="AV273" s="19"/>
      <c r="AW273" s="188"/>
      <c r="BG273" s="18"/>
      <c r="BH273" s="19"/>
      <c r="BI273" s="20"/>
      <c r="BJ273" s="20"/>
      <c r="BK273" s="19"/>
      <c r="BL273" s="19"/>
      <c r="BM273" s="188"/>
      <c r="BN273" s="484"/>
      <c r="BO273" s="18"/>
      <c r="BP273" s="19"/>
      <c r="BQ273" s="20"/>
      <c r="BR273" s="20"/>
      <c r="BS273" s="19"/>
      <c r="BT273" s="19"/>
      <c r="BU273" s="188"/>
      <c r="BV273" s="484"/>
    </row>
    <row r="274" customFormat="false" ht="12.6" hidden="false" customHeight="true" outlineLevel="0" collapsed="false">
      <c r="A274" s="32"/>
      <c r="B274" s="0" t="s">
        <v>663</v>
      </c>
      <c r="K274" s="32"/>
      <c r="L274" s="34"/>
      <c r="M274" s="32"/>
      <c r="N274" s="32"/>
      <c r="O274" s="32"/>
      <c r="P274" s="243"/>
      <c r="Q274" s="16"/>
      <c r="R274" s="473"/>
      <c r="S274" s="471"/>
      <c r="T274" s="471"/>
      <c r="U274" s="471"/>
      <c r="Z274" s="440" t="n">
        <v>274</v>
      </c>
      <c r="AN274" s="422"/>
      <c r="AQ274" s="18"/>
      <c r="AR274" s="19"/>
      <c r="AS274" s="20"/>
      <c r="AT274" s="20"/>
      <c r="AU274" s="19"/>
      <c r="AV274" s="19"/>
      <c r="AW274" s="188"/>
      <c r="BG274" s="18"/>
      <c r="BH274" s="19"/>
      <c r="BI274" s="20"/>
      <c r="BJ274" s="20"/>
      <c r="BK274" s="19"/>
      <c r="BL274" s="19"/>
      <c r="BM274" s="188"/>
      <c r="BO274" s="18"/>
      <c r="BP274" s="19"/>
      <c r="BQ274" s="20"/>
      <c r="BR274" s="20"/>
      <c r="BS274" s="19"/>
      <c r="BT274" s="19"/>
      <c r="BU274" s="188"/>
    </row>
    <row r="275" customFormat="false" ht="12.6" hidden="false" customHeight="true" outlineLevel="0" collapsed="false">
      <c r="A275" s="32"/>
      <c r="B275" s="0" t="s">
        <v>664</v>
      </c>
      <c r="K275" s="32"/>
      <c r="L275" s="34"/>
      <c r="M275" s="32"/>
      <c r="N275" s="32"/>
      <c r="O275" s="32"/>
      <c r="P275" s="243"/>
      <c r="Q275" s="473"/>
      <c r="R275" s="473"/>
      <c r="S275" s="471"/>
      <c r="T275" s="471"/>
      <c r="U275" s="471"/>
      <c r="Z275" s="440" t="n">
        <v>275</v>
      </c>
      <c r="AA275" s="17" t="s">
        <v>10</v>
      </c>
      <c r="AB275" s="17" t="s">
        <v>11</v>
      </c>
      <c r="AC275" s="17" t="s">
        <v>12</v>
      </c>
      <c r="AD275" s="17" t="s">
        <v>13</v>
      </c>
      <c r="AE275" s="17" t="s">
        <v>14</v>
      </c>
      <c r="AF275" s="17" t="s">
        <v>15</v>
      </c>
      <c r="AG275" s="17" t="s">
        <v>16</v>
      </c>
      <c r="AH275" s="17" t="s">
        <v>17</v>
      </c>
      <c r="AI275" s="17" t="s">
        <v>18</v>
      </c>
      <c r="AJ275" s="17" t="s">
        <v>19</v>
      </c>
      <c r="AK275" s="17" t="s">
        <v>20</v>
      </c>
      <c r="AL275" s="17" t="s">
        <v>21</v>
      </c>
      <c r="AM275" s="17" t="s">
        <v>22</v>
      </c>
      <c r="AN275" s="17" t="s">
        <v>23</v>
      </c>
      <c r="AO275" s="17" t="s">
        <v>24</v>
      </c>
      <c r="AP275" s="17" t="s">
        <v>25</v>
      </c>
      <c r="AQ275" s="18"/>
      <c r="AR275" s="19"/>
      <c r="AS275" s="20"/>
      <c r="AT275" s="20"/>
      <c r="AU275" s="19"/>
      <c r="AV275" s="19"/>
      <c r="AW275" s="188"/>
      <c r="AZ275" s="51" t="s">
        <v>499</v>
      </c>
      <c r="BG275" s="18"/>
      <c r="BH275" s="19"/>
      <c r="BI275" s="20"/>
      <c r="BJ275" s="20"/>
      <c r="BK275" s="19"/>
      <c r="BL275" s="19"/>
      <c r="BM275" s="188"/>
      <c r="BN275" s="484"/>
      <c r="BO275" s="18"/>
      <c r="BP275" s="19"/>
      <c r="BQ275" s="20"/>
      <c r="BR275" s="20"/>
      <c r="BS275" s="19"/>
      <c r="BT275" s="19"/>
      <c r="BU275" s="188"/>
      <c r="BV275" s="243"/>
    </row>
    <row r="276" customFormat="false" ht="12.6" hidden="false" customHeight="true" outlineLevel="0" collapsed="false">
      <c r="A276" s="400" t="s">
        <v>261</v>
      </c>
      <c r="B276" s="520" t="s">
        <v>665</v>
      </c>
      <c r="K276" s="32"/>
      <c r="L276" s="34"/>
      <c r="M276" s="32"/>
      <c r="N276" s="32"/>
      <c r="O276" s="32"/>
      <c r="P276" s="243"/>
      <c r="Q276" s="473"/>
      <c r="R276" s="473"/>
      <c r="S276" s="471"/>
      <c r="T276" s="471"/>
      <c r="U276" s="471"/>
      <c r="Z276" s="440" t="n">
        <v>276</v>
      </c>
      <c r="AQ276" s="18"/>
      <c r="AR276" s="19"/>
      <c r="AS276" s="20"/>
      <c r="AT276" s="20"/>
      <c r="AU276" s="19"/>
      <c r="AV276" s="19"/>
      <c r="AW276" s="188"/>
      <c r="BG276" s="18"/>
      <c r="BH276" s="19"/>
      <c r="BI276" s="20"/>
      <c r="BJ276" s="20"/>
      <c r="BK276" s="19"/>
      <c r="BL276" s="19"/>
      <c r="BM276" s="188"/>
      <c r="BN276" s="51" t="s">
        <v>50</v>
      </c>
      <c r="BO276" s="18"/>
      <c r="BP276" s="19"/>
      <c r="BQ276" s="20"/>
      <c r="BR276" s="20"/>
      <c r="BS276" s="19"/>
      <c r="BT276" s="19"/>
      <c r="BU276" s="188"/>
      <c r="BV276" s="484"/>
    </row>
    <row r="277" customFormat="false" ht="12.6" hidden="false" customHeight="true" outlineLevel="0" collapsed="false">
      <c r="A277" s="32"/>
      <c r="B277" s="0" t="s">
        <v>666</v>
      </c>
      <c r="K277" s="32"/>
      <c r="L277" s="32"/>
      <c r="M277" s="32"/>
      <c r="N277" s="32"/>
      <c r="O277" s="32"/>
      <c r="P277" s="243"/>
      <c r="Q277" s="473"/>
      <c r="R277" s="473"/>
      <c r="S277" s="471"/>
      <c r="T277" s="471"/>
      <c r="U277" s="471"/>
      <c r="Z277" s="440" t="n">
        <v>277</v>
      </c>
      <c r="AN277" s="422"/>
      <c r="AQ277" s="18"/>
      <c r="AR277" s="19"/>
      <c r="AS277" s="20"/>
      <c r="AT277" s="20"/>
      <c r="AU277" s="19"/>
      <c r="AV277" s="19"/>
      <c r="AW277" s="188"/>
      <c r="BN277" s="484"/>
      <c r="BO277" s="484"/>
      <c r="BP277" s="484"/>
      <c r="BQ277" s="484"/>
      <c r="BR277" s="484"/>
      <c r="BS277" s="484"/>
      <c r="BT277" s="484"/>
      <c r="BU277" s="484"/>
      <c r="BV277" s="243"/>
    </row>
    <row r="278" customFormat="false" ht="12.6" hidden="false" customHeight="true" outlineLevel="0" collapsed="false">
      <c r="A278" s="32"/>
      <c r="B278" s="0" t="s">
        <v>667</v>
      </c>
      <c r="K278" s="32"/>
      <c r="L278" s="32"/>
      <c r="M278" s="32"/>
      <c r="N278" s="32"/>
      <c r="O278" s="32"/>
      <c r="P278" s="243"/>
      <c r="Q278" s="473"/>
      <c r="R278" s="473"/>
      <c r="S278" s="471"/>
      <c r="T278" s="471"/>
      <c r="U278" s="471"/>
      <c r="V278" s="375"/>
      <c r="Z278" s="440" t="n">
        <v>278</v>
      </c>
      <c r="AN278" s="422"/>
      <c r="AQ278" s="18"/>
      <c r="AR278" s="19"/>
      <c r="AS278" s="20"/>
      <c r="AT278" s="20"/>
      <c r="AU278" s="19"/>
      <c r="AV278" s="19"/>
      <c r="AW278" s="188"/>
      <c r="BN278" s="484"/>
      <c r="BO278" s="484"/>
      <c r="BP278" s="484"/>
      <c r="BQ278" s="484"/>
      <c r="BR278" s="484"/>
      <c r="BS278" s="484"/>
      <c r="BT278" s="484"/>
      <c r="BU278" s="484"/>
      <c r="BV278" s="243"/>
    </row>
    <row r="279" customFormat="false" ht="12.6" hidden="false" customHeight="true" outlineLevel="0" collapsed="false">
      <c r="A279" s="32"/>
      <c r="B279" s="507" t="s">
        <v>514</v>
      </c>
      <c r="K279" s="32"/>
      <c r="L279" s="32"/>
      <c r="M279" s="32"/>
      <c r="N279" s="32"/>
      <c r="O279" s="32"/>
      <c r="P279" s="243"/>
      <c r="Q279" s="473"/>
      <c r="R279" s="473"/>
      <c r="S279" s="471"/>
      <c r="T279" s="471"/>
      <c r="U279" s="471"/>
      <c r="V279" s="521"/>
      <c r="Z279" s="440" t="n">
        <v>279</v>
      </c>
      <c r="AN279" s="422"/>
      <c r="AQ279" s="18"/>
      <c r="AR279" s="19"/>
      <c r="AS279" s="20"/>
      <c r="AT279" s="20"/>
      <c r="AU279" s="19"/>
      <c r="AV279" s="19"/>
      <c r="AW279" s="188"/>
      <c r="BN279" s="484"/>
      <c r="BO279" s="484"/>
      <c r="BP279" s="484"/>
      <c r="BQ279" s="484"/>
      <c r="BR279" s="484"/>
      <c r="BS279" s="484"/>
      <c r="BT279" s="484"/>
      <c r="BU279" s="484"/>
      <c r="BV279" s="243"/>
    </row>
    <row r="280" customFormat="false" ht="12.6" hidden="false" customHeight="true" outlineLevel="0" collapsed="false">
      <c r="A280" s="32"/>
      <c r="K280" s="32"/>
      <c r="L280" s="32"/>
      <c r="M280" s="32"/>
      <c r="N280" s="32"/>
      <c r="O280" s="32"/>
      <c r="P280" s="243"/>
      <c r="Q280" s="243"/>
      <c r="R280" s="473"/>
      <c r="S280" s="471"/>
      <c r="T280" s="471"/>
      <c r="U280" s="471"/>
      <c r="V280" s="484"/>
      <c r="W280" s="484"/>
      <c r="X280" s="484"/>
      <c r="Z280" s="440" t="n">
        <v>280</v>
      </c>
      <c r="AN280" s="422"/>
      <c r="AQ280" s="18"/>
      <c r="AR280" s="19"/>
      <c r="AS280" s="20"/>
      <c r="AT280" s="20"/>
      <c r="AU280" s="19"/>
      <c r="AV280" s="19"/>
      <c r="AW280" s="188"/>
      <c r="BN280" s="484"/>
      <c r="BO280" s="476"/>
      <c r="BP280" s="484"/>
      <c r="BQ280" s="484"/>
      <c r="BR280" s="484"/>
      <c r="BS280" s="484"/>
      <c r="BT280" s="484"/>
      <c r="BU280" s="484"/>
      <c r="BV280" s="243"/>
    </row>
    <row r="281" customFormat="false" ht="12.6" hidden="false" customHeight="true" outlineLevel="0" collapsed="false">
      <c r="A281" s="32"/>
      <c r="B281" s="522" t="s">
        <v>668</v>
      </c>
      <c r="C281" s="389"/>
      <c r="D281" s="396"/>
      <c r="E281" s="396"/>
      <c r="F281" s="523"/>
      <c r="K281" s="32"/>
      <c r="L281" s="32"/>
      <c r="M281" s="32"/>
      <c r="N281" s="32"/>
      <c r="O281" s="32"/>
      <c r="P281" s="243"/>
      <c r="Q281" s="243"/>
      <c r="R281" s="473"/>
      <c r="S281" s="471"/>
      <c r="T281" s="471"/>
      <c r="U281" s="471"/>
      <c r="W281" s="439"/>
      <c r="Z281" s="440" t="n">
        <v>281</v>
      </c>
      <c r="AN281" s="422"/>
      <c r="AQ281" s="18"/>
      <c r="AR281" s="19"/>
      <c r="AS281" s="20"/>
      <c r="AT281" s="20"/>
      <c r="AU281" s="19"/>
      <c r="AV281" s="19"/>
      <c r="AW281" s="188"/>
      <c r="BN281" s="524"/>
      <c r="BO281" s="453"/>
      <c r="BP281" s="453"/>
      <c r="BQ281" s="453"/>
      <c r="BR281" s="453"/>
      <c r="BS281" s="453"/>
      <c r="BT281" s="453"/>
      <c r="BU281" s="159"/>
      <c r="BV281" s="453"/>
    </row>
    <row r="282" customFormat="false" ht="12.6" hidden="false" customHeight="true" outlineLevel="0" collapsed="false">
      <c r="A282" s="32"/>
      <c r="B282" s="440" t="s">
        <v>669</v>
      </c>
      <c r="C282" s="525" t="s">
        <v>670</v>
      </c>
      <c r="K282" s="32"/>
      <c r="M282" s="32"/>
      <c r="N282" s="32"/>
      <c r="U282" s="471"/>
      <c r="V282" s="484"/>
      <c r="W282" s="484"/>
      <c r="X282" s="484"/>
      <c r="Z282" s="440" t="n">
        <v>282</v>
      </c>
      <c r="AN282" s="422"/>
      <c r="AQ282" s="18"/>
      <c r="AR282" s="19"/>
      <c r="AS282" s="20"/>
      <c r="AT282" s="20"/>
      <c r="AU282" s="19"/>
      <c r="AV282" s="19"/>
      <c r="AW282" s="188"/>
      <c r="BN282" s="524"/>
      <c r="BO282" s="453"/>
      <c r="BP282" s="453"/>
      <c r="BQ282" s="453"/>
      <c r="BR282" s="453"/>
      <c r="BS282" s="453"/>
      <c r="BT282" s="453"/>
      <c r="BU282" s="453"/>
      <c r="BV282" s="453"/>
    </row>
    <row r="283" customFormat="false" ht="12.6" hidden="false" customHeight="true" outlineLevel="0" collapsed="false">
      <c r="A283" s="32"/>
      <c r="C283" s="0" t="s">
        <v>671</v>
      </c>
      <c r="K283" s="32"/>
      <c r="U283" s="471"/>
      <c r="Z283" s="440" t="n">
        <v>283</v>
      </c>
      <c r="AN283" s="422"/>
      <c r="AQ283" s="18"/>
      <c r="AR283" s="19"/>
      <c r="AS283" s="20"/>
      <c r="AT283" s="20"/>
      <c r="AU283" s="19"/>
      <c r="AV283" s="19"/>
      <c r="AW283" s="188"/>
      <c r="BN283" s="453"/>
      <c r="BO283" s="453"/>
      <c r="BP283" s="453"/>
      <c r="BQ283" s="453"/>
      <c r="BR283" s="453"/>
      <c r="BS283" s="453"/>
      <c r="BT283" s="453"/>
      <c r="BU283" s="159"/>
    </row>
    <row r="284" customFormat="false" ht="12.6" hidden="false" customHeight="true" outlineLevel="0" collapsed="false">
      <c r="A284" s="32"/>
      <c r="C284" s="447" t="s">
        <v>672</v>
      </c>
      <c r="D284" s="0" t="s">
        <v>673</v>
      </c>
      <c r="K284" s="32"/>
      <c r="U284" s="471"/>
      <c r="V284" s="1"/>
      <c r="W284" s="1"/>
      <c r="X284" s="1"/>
      <c r="Z284" s="440" t="n">
        <v>284</v>
      </c>
      <c r="AN284" s="422"/>
      <c r="AQ284" s="18"/>
      <c r="AR284" s="19"/>
      <c r="AS284" s="20"/>
      <c r="AT284" s="20"/>
      <c r="AU284" s="19"/>
      <c r="AV284" s="19"/>
      <c r="AW284" s="188"/>
      <c r="BN284" s="453"/>
      <c r="BO284" s="461"/>
      <c r="BP284" s="461"/>
      <c r="BQ284" s="461"/>
      <c r="BR284" s="461"/>
      <c r="BS284" s="461"/>
      <c r="BT284" s="461"/>
      <c r="BU284" s="159"/>
      <c r="BV284" s="159"/>
    </row>
    <row r="285" customFormat="false" ht="12.6" hidden="false" customHeight="true" outlineLevel="0" collapsed="false">
      <c r="A285" s="526" t="s">
        <v>674</v>
      </c>
      <c r="C285" s="470"/>
      <c r="D285" s="1"/>
      <c r="E285" s="1"/>
      <c r="F285" s="1"/>
      <c r="G285" s="1"/>
      <c r="H285" s="1"/>
      <c r="I285" s="1"/>
      <c r="K285" s="32"/>
      <c r="L285" s="32"/>
      <c r="M285" s="440"/>
      <c r="O285" s="32"/>
      <c r="P285" s="243"/>
      <c r="Q285" s="473"/>
      <c r="R285" s="473"/>
      <c r="S285" s="471"/>
      <c r="T285" s="471"/>
      <c r="U285" s="473"/>
      <c r="V285" s="1"/>
      <c r="W285" s="1"/>
      <c r="X285" s="1"/>
      <c r="Z285" s="440" t="n">
        <v>285</v>
      </c>
      <c r="AN285" s="422"/>
      <c r="AQ285" s="18"/>
      <c r="AR285" s="19"/>
      <c r="AS285" s="20"/>
      <c r="AT285" s="20"/>
      <c r="AU285" s="19"/>
      <c r="AV285" s="19"/>
      <c r="AW285" s="188"/>
      <c r="BN285" s="453"/>
      <c r="BO285" s="461"/>
      <c r="BP285" s="461"/>
      <c r="BQ285" s="461"/>
      <c r="BR285" s="461"/>
      <c r="BS285" s="461"/>
      <c r="BT285" s="461"/>
      <c r="BU285" s="159"/>
      <c r="BV285" s="159"/>
    </row>
    <row r="286" customFormat="false" ht="12.6" hidden="false" customHeight="true" outlineLevel="0" collapsed="false">
      <c r="A286" s="400" t="s">
        <v>261</v>
      </c>
      <c r="B286" s="474" t="s">
        <v>675</v>
      </c>
      <c r="C286" s="470" t="s">
        <v>676</v>
      </c>
      <c r="J286" s="1"/>
      <c r="K286" s="32"/>
      <c r="L286" s="32"/>
      <c r="M286" s="482"/>
      <c r="N286" s="449"/>
      <c r="O286" s="32"/>
      <c r="P286" s="243"/>
      <c r="Q286" s="483"/>
      <c r="R286" s="473"/>
      <c r="S286" s="471"/>
      <c r="T286" s="471"/>
      <c r="U286" s="471"/>
      <c r="V286" s="1"/>
      <c r="W286" s="1"/>
      <c r="X286" s="1"/>
      <c r="Z286" s="440" t="n">
        <v>286</v>
      </c>
      <c r="AN286" s="422"/>
      <c r="AQ286" s="18"/>
      <c r="AR286" s="19"/>
      <c r="AS286" s="20"/>
      <c r="AT286" s="20"/>
      <c r="AU286" s="19"/>
      <c r="AV286" s="19"/>
      <c r="AW286" s="188"/>
      <c r="BN286" s="461"/>
      <c r="BO286" s="461"/>
      <c r="BQ286" s="461"/>
      <c r="BR286" s="461"/>
      <c r="BS286" s="461"/>
      <c r="BT286" s="461"/>
      <c r="BU286" s="461"/>
      <c r="BV286" s="1"/>
    </row>
    <row r="287" customFormat="false" ht="12.6" hidden="false" customHeight="true" outlineLevel="0" collapsed="false">
      <c r="A287" s="32"/>
      <c r="C287" s="0" t="s">
        <v>677</v>
      </c>
      <c r="D287" s="1"/>
      <c r="E287" s="1"/>
      <c r="F287" s="1"/>
      <c r="K287" s="32"/>
      <c r="L287" s="32"/>
      <c r="M287" s="482"/>
      <c r="N287" s="34"/>
      <c r="O287" s="32"/>
      <c r="P287" s="484"/>
      <c r="Q287" s="473"/>
      <c r="R287" s="471"/>
      <c r="S287" s="476"/>
      <c r="T287" s="471"/>
      <c r="U287" s="473"/>
      <c r="V287" s="1"/>
      <c r="W287" s="1"/>
      <c r="X287" s="1"/>
      <c r="Z287" s="440" t="n">
        <v>287</v>
      </c>
      <c r="AN287" s="422"/>
      <c r="AQ287" s="18"/>
      <c r="AR287" s="19"/>
      <c r="AS287" s="20"/>
      <c r="AT287" s="20"/>
      <c r="AU287" s="19"/>
      <c r="AV287" s="19"/>
      <c r="AW287" s="188"/>
      <c r="BN287" s="461"/>
      <c r="BO287" s="461"/>
      <c r="BP287" s="461"/>
      <c r="BQ287" s="461"/>
      <c r="BR287" s="461"/>
      <c r="BS287" s="461"/>
      <c r="BT287" s="461"/>
      <c r="BU287" s="461"/>
      <c r="BV287" s="461"/>
    </row>
    <row r="288" customFormat="false" ht="12.6" hidden="false" customHeight="true" outlineLevel="0" collapsed="false">
      <c r="A288" s="32"/>
      <c r="B288" s="1"/>
      <c r="C288" s="0" t="s">
        <v>678</v>
      </c>
      <c r="K288" s="32"/>
      <c r="L288" s="32"/>
      <c r="M288" s="32"/>
      <c r="N288" s="32"/>
      <c r="O288" s="32"/>
      <c r="V288" s="1"/>
      <c r="W288" s="1"/>
      <c r="X288" s="1"/>
      <c r="Z288" s="440" t="n">
        <v>288</v>
      </c>
      <c r="AN288" s="422"/>
      <c r="AQ288" s="18"/>
      <c r="AR288" s="19"/>
      <c r="AS288" s="20"/>
      <c r="AT288" s="20"/>
      <c r="AU288" s="19"/>
      <c r="AV288" s="19"/>
      <c r="AW288" s="188"/>
      <c r="BN288" s="461"/>
      <c r="BO288" s="461"/>
      <c r="BP288" s="461"/>
      <c r="BQ288" s="461"/>
      <c r="BR288" s="461"/>
      <c r="BS288" s="461"/>
      <c r="BT288" s="461"/>
      <c r="BU288" s="461"/>
      <c r="BV288" s="461"/>
    </row>
    <row r="289" customFormat="false" ht="12.6" hidden="false" customHeight="true" outlineLevel="0" collapsed="false">
      <c r="A289" s="32"/>
      <c r="B289" s="1"/>
      <c r="C289" s="0" t="s">
        <v>679</v>
      </c>
      <c r="K289" s="32"/>
      <c r="M289" s="32"/>
      <c r="N289" s="32"/>
      <c r="O289" s="32"/>
      <c r="P289" s="440"/>
      <c r="Q289" s="243"/>
      <c r="R289" s="243"/>
      <c r="S289" s="243"/>
      <c r="T289" s="243"/>
      <c r="U289" s="243"/>
      <c r="Z289" s="440" t="n">
        <v>289</v>
      </c>
      <c r="AN289" s="422"/>
      <c r="AQ289" s="18"/>
      <c r="AR289" s="19"/>
      <c r="AS289" s="20"/>
      <c r="AT289" s="20"/>
      <c r="AU289" s="19"/>
      <c r="AV289" s="19"/>
      <c r="AW289" s="188"/>
      <c r="BV289" s="461"/>
    </row>
    <row r="290" customFormat="false" ht="12.6" hidden="false" customHeight="true" outlineLevel="0" collapsed="false">
      <c r="A290" s="32"/>
      <c r="C290" s="0" t="s">
        <v>680</v>
      </c>
      <c r="K290" s="32"/>
      <c r="L290" s="500"/>
      <c r="M290" s="478"/>
      <c r="N290" s="32"/>
      <c r="O290" s="32"/>
      <c r="P290" s="440"/>
      <c r="Q290" s="243"/>
      <c r="R290" s="243"/>
      <c r="S290" s="243"/>
      <c r="T290" s="243"/>
      <c r="U290" s="492"/>
      <c r="X290" s="1"/>
      <c r="Z290" s="440" t="n">
        <v>290</v>
      </c>
      <c r="AA290" s="39" t="s">
        <v>33</v>
      </c>
      <c r="AB290" s="39" t="s">
        <v>5</v>
      </c>
      <c r="AC290" s="40" t="s">
        <v>336</v>
      </c>
      <c r="AD290" s="39" t="s">
        <v>7</v>
      </c>
      <c r="AE290" s="39" t="s">
        <v>8</v>
      </c>
      <c r="AF290" s="40" t="s">
        <v>34</v>
      </c>
      <c r="AG290" s="39" t="s">
        <v>337</v>
      </c>
      <c r="AH290" s="40" t="s">
        <v>36</v>
      </c>
      <c r="AI290" s="40" t="s">
        <v>37</v>
      </c>
      <c r="AJ290" s="42" t="s">
        <v>38</v>
      </c>
      <c r="AK290" s="448" t="s">
        <v>338</v>
      </c>
      <c r="AL290" s="42" t="s">
        <v>339</v>
      </c>
      <c r="AM290" s="40" t="s">
        <v>340</v>
      </c>
      <c r="AN290" s="40" t="s">
        <v>341</v>
      </c>
      <c r="AO290" s="45" t="s">
        <v>43</v>
      </c>
      <c r="AP290" s="46" t="s">
        <v>342</v>
      </c>
      <c r="AQ290" s="18"/>
      <c r="AR290" s="19"/>
      <c r="AS290" s="20"/>
      <c r="AT290" s="20"/>
      <c r="AU290" s="19"/>
      <c r="AV290" s="19"/>
      <c r="AW290" s="188"/>
      <c r="BN290" s="527"/>
      <c r="BO290" s="461"/>
      <c r="BP290" s="461"/>
      <c r="BQ290" s="461"/>
      <c r="BR290" s="461"/>
      <c r="BS290" s="461"/>
      <c r="BT290" s="461"/>
      <c r="BU290" s="461"/>
      <c r="BV290" s="461"/>
    </row>
    <row r="291" customFormat="false" ht="12.6" hidden="false" customHeight="true" outlineLevel="0" collapsed="false">
      <c r="A291" s="32"/>
      <c r="B291" s="1"/>
      <c r="C291" s="32" t="s">
        <v>681</v>
      </c>
      <c r="K291" s="32"/>
      <c r="M291" s="32"/>
      <c r="N291" s="32"/>
      <c r="O291" s="32"/>
      <c r="P291" s="447"/>
      <c r="Z291" s="440" t="n">
        <v>291</v>
      </c>
      <c r="AN291" s="422"/>
      <c r="AQ291" s="18"/>
      <c r="AR291" s="19"/>
      <c r="AS291" s="20"/>
      <c r="AT291" s="20"/>
      <c r="AU291" s="19"/>
      <c r="AV291" s="19"/>
      <c r="AW291" s="188"/>
      <c r="BN291" s="159"/>
      <c r="BO291" s="159"/>
      <c r="BP291" s="159"/>
      <c r="BQ291" s="159"/>
      <c r="BR291" s="159"/>
      <c r="BS291" s="159"/>
      <c r="BT291" s="159"/>
      <c r="BU291" s="159"/>
      <c r="BV291" s="159"/>
    </row>
    <row r="292" customFormat="false" ht="12.6" hidden="false" customHeight="true" outlineLevel="0" collapsed="false">
      <c r="A292" s="32"/>
      <c r="B292" s="1"/>
      <c r="C292" s="470" t="s">
        <v>682</v>
      </c>
      <c r="D292" s="1"/>
      <c r="E292" s="1"/>
      <c r="F292" s="1"/>
      <c r="G292" s="1"/>
      <c r="H292" s="1"/>
      <c r="I292" s="1"/>
      <c r="J292" s="1"/>
      <c r="K292" s="32"/>
      <c r="L292" s="32"/>
      <c r="O292" s="32"/>
      <c r="P292" s="452"/>
      <c r="Q292" s="451"/>
      <c r="R292" s="451"/>
      <c r="S292" s="453"/>
      <c r="T292" s="453"/>
      <c r="U292" s="453"/>
      <c r="Z292" s="440" t="n">
        <v>292</v>
      </c>
      <c r="AN292" s="422"/>
      <c r="AQ292" s="18"/>
      <c r="AR292" s="19"/>
      <c r="AS292" s="20"/>
      <c r="AT292" s="20"/>
      <c r="AU292" s="19"/>
      <c r="AV292" s="19"/>
      <c r="AW292" s="188"/>
      <c r="BN292" s="484"/>
      <c r="BO292" s="471"/>
      <c r="BP292" s="471"/>
      <c r="BQ292" s="471"/>
      <c r="BR292" s="471"/>
      <c r="BS292" s="471"/>
      <c r="BT292" s="471"/>
      <c r="BU292" s="471"/>
      <c r="BV292" s="471"/>
    </row>
    <row r="293" customFormat="false" ht="12.6" hidden="false" customHeight="true" outlineLevel="0" collapsed="false">
      <c r="A293" s="32"/>
      <c r="C293" s="32" t="s">
        <v>683</v>
      </c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P293" s="452"/>
      <c r="Q293" s="451"/>
      <c r="R293" s="451"/>
      <c r="S293" s="453"/>
      <c r="T293" s="453"/>
      <c r="U293" s="453"/>
      <c r="Z293" s="440" t="n">
        <v>293</v>
      </c>
      <c r="AN293" s="422"/>
      <c r="AQ293" s="18"/>
      <c r="AR293" s="19"/>
      <c r="AS293" s="20"/>
      <c r="AT293" s="20"/>
      <c r="AU293" s="19"/>
      <c r="AV293" s="19"/>
      <c r="AW293" s="188"/>
      <c r="BN293" s="484"/>
      <c r="BO293" s="12"/>
      <c r="BP293" s="471"/>
      <c r="BQ293" s="471"/>
      <c r="BR293" s="471"/>
      <c r="BS293" s="471"/>
      <c r="BT293" s="471"/>
      <c r="BU293" s="471"/>
      <c r="BV293" s="471"/>
    </row>
    <row r="294" customFormat="false" ht="12.6" hidden="false" customHeight="true" outlineLevel="0" collapsed="false">
      <c r="A294" s="32"/>
      <c r="C294" s="0" t="s">
        <v>684</v>
      </c>
      <c r="I294" s="440"/>
      <c r="K294" s="32"/>
      <c r="M294" s="32"/>
      <c r="N294" s="32"/>
      <c r="Q294" s="451"/>
      <c r="R294" s="451"/>
      <c r="S294" s="453"/>
      <c r="T294" s="453"/>
      <c r="U294" s="453"/>
      <c r="V294" s="1"/>
      <c r="W294" s="1"/>
      <c r="X294" s="1"/>
      <c r="Z294" s="440" t="n">
        <v>294</v>
      </c>
      <c r="AN294" s="422"/>
      <c r="AQ294" s="18"/>
      <c r="AR294" s="19"/>
      <c r="AS294" s="20"/>
      <c r="AT294" s="20"/>
      <c r="AU294" s="19"/>
      <c r="AV294" s="19"/>
      <c r="AW294" s="188"/>
      <c r="BN294" s="484"/>
      <c r="BO294" s="471"/>
      <c r="BP294" s="471"/>
      <c r="BQ294" s="471"/>
      <c r="BR294" s="471"/>
      <c r="BS294" s="471"/>
      <c r="BT294" s="471"/>
      <c r="BU294" s="471"/>
      <c r="BV294" s="471"/>
    </row>
    <row r="295" customFormat="false" ht="12.6" hidden="false" customHeight="true" outlineLevel="0" collapsed="false">
      <c r="A295" s="32"/>
      <c r="C295" s="0" t="s">
        <v>685</v>
      </c>
      <c r="K295" s="32"/>
      <c r="L295" s="32"/>
      <c r="O295" s="32"/>
      <c r="P295" s="451"/>
      <c r="Q295" s="460"/>
      <c r="R295" s="460"/>
      <c r="S295" s="461"/>
      <c r="T295" s="461"/>
      <c r="U295" s="461"/>
      <c r="V295" s="1"/>
      <c r="W295" s="1"/>
      <c r="X295" s="1"/>
      <c r="Z295" s="440" t="n">
        <v>295</v>
      </c>
      <c r="AN295" s="422"/>
      <c r="AQ295" s="18"/>
      <c r="AR295" s="19"/>
      <c r="AS295" s="20"/>
      <c r="AT295" s="20"/>
      <c r="AU295" s="19"/>
      <c r="AV295" s="19"/>
      <c r="AW295" s="188"/>
      <c r="BN295" s="484"/>
      <c r="BO295" s="471"/>
      <c r="BP295" s="471"/>
      <c r="BQ295" s="471"/>
      <c r="BR295" s="471"/>
      <c r="BS295" s="471"/>
      <c r="BT295" s="471"/>
      <c r="BU295" s="471"/>
      <c r="BV295" s="471"/>
    </row>
    <row r="296" customFormat="false" ht="12.6" hidden="false" customHeight="true" outlineLevel="0" collapsed="false">
      <c r="A296" s="32"/>
      <c r="C296" s="0" t="s">
        <v>686</v>
      </c>
      <c r="K296" s="32"/>
      <c r="L296" s="32"/>
      <c r="N296" s="32"/>
      <c r="O296" s="32"/>
      <c r="P296" s="451"/>
      <c r="Q296" s="460"/>
      <c r="R296" s="461"/>
      <c r="S296" s="460"/>
      <c r="T296" s="461"/>
      <c r="U296" s="461"/>
      <c r="X296" s="1"/>
      <c r="Z296" s="440" t="n">
        <v>296</v>
      </c>
      <c r="AN296" s="422"/>
      <c r="AQ296" s="18"/>
      <c r="AR296" s="19"/>
      <c r="AS296" s="20"/>
      <c r="AT296" s="20"/>
      <c r="AU296" s="19"/>
      <c r="AV296" s="19"/>
      <c r="AW296" s="188"/>
      <c r="BN296" s="484"/>
      <c r="BO296" s="471"/>
      <c r="BP296" s="471"/>
      <c r="BQ296" s="471"/>
      <c r="BR296" s="471"/>
      <c r="BS296" s="471"/>
      <c r="BT296" s="471"/>
      <c r="BU296" s="471"/>
      <c r="BV296" s="471"/>
    </row>
    <row r="297" customFormat="false" ht="12.6" hidden="false" customHeight="true" outlineLevel="0" collapsed="false">
      <c r="A297" s="32"/>
      <c r="C297" s="243" t="s">
        <v>687</v>
      </c>
      <c r="L297" s="32"/>
      <c r="M297" s="32"/>
      <c r="N297" s="32"/>
      <c r="O297" s="32"/>
      <c r="P297" s="460"/>
      <c r="Q297" s="460"/>
      <c r="S297" s="461"/>
      <c r="T297" s="461"/>
      <c r="U297" s="461"/>
      <c r="Z297" s="440" t="n">
        <v>297</v>
      </c>
      <c r="AN297" s="422"/>
      <c r="AQ297" s="18"/>
      <c r="AR297" s="19"/>
      <c r="AS297" s="20"/>
      <c r="AT297" s="20"/>
      <c r="AU297" s="19"/>
      <c r="AV297" s="19"/>
      <c r="AW297" s="188"/>
      <c r="BN297" s="484"/>
      <c r="BO297" s="471"/>
      <c r="BP297" s="471"/>
      <c r="BQ297" s="471"/>
      <c r="BR297" s="471"/>
      <c r="BS297" s="471"/>
      <c r="BT297" s="471"/>
      <c r="BU297" s="471"/>
      <c r="BV297" s="471"/>
    </row>
    <row r="298" customFormat="false" ht="12.6" hidden="false" customHeight="true" outlineLevel="0" collapsed="false">
      <c r="C298" s="0" t="s">
        <v>688</v>
      </c>
      <c r="L298" s="32"/>
      <c r="M298" s="32"/>
      <c r="N298" s="32"/>
      <c r="O298" s="32"/>
      <c r="P298" s="460"/>
      <c r="Q298" s="460"/>
      <c r="R298" s="460"/>
      <c r="S298" s="461"/>
      <c r="T298" s="461"/>
      <c r="U298" s="461"/>
      <c r="V298" s="453"/>
      <c r="W298" s="439"/>
      <c r="X298" s="453"/>
      <c r="Z298" s="440" t="n">
        <v>298</v>
      </c>
      <c r="AN298" s="422"/>
      <c r="AQ298" s="18"/>
      <c r="AR298" s="19"/>
      <c r="AS298" s="20"/>
      <c r="AT298" s="20"/>
      <c r="AU298" s="19"/>
      <c r="AV298" s="19"/>
      <c r="AW298" s="188"/>
      <c r="BN298" s="484"/>
      <c r="BO298" s="471"/>
      <c r="BP298" s="471"/>
      <c r="BQ298" s="471"/>
      <c r="BR298" s="471"/>
      <c r="BS298" s="471"/>
      <c r="BT298" s="471"/>
      <c r="BU298" s="471"/>
      <c r="BV298" s="471"/>
    </row>
    <row r="299" customFormat="false" ht="12.6" hidden="false" customHeight="true" outlineLevel="0" collapsed="false">
      <c r="A299" s="32"/>
      <c r="C299" s="0" t="s">
        <v>689</v>
      </c>
      <c r="K299" s="32"/>
      <c r="L299" s="32"/>
      <c r="M299" s="32"/>
      <c r="N299" s="32"/>
      <c r="O299" s="32"/>
      <c r="P299" s="460"/>
      <c r="Q299" s="460"/>
      <c r="R299" s="460"/>
      <c r="S299" s="461"/>
      <c r="T299" s="461"/>
      <c r="U299" s="461"/>
      <c r="V299" s="453"/>
      <c r="W299" s="453"/>
      <c r="X299" s="453"/>
      <c r="Z299" s="440" t="n">
        <v>299</v>
      </c>
      <c r="AN299" s="422"/>
      <c r="AQ299" s="18"/>
      <c r="AR299" s="19"/>
      <c r="AS299" s="20"/>
      <c r="AT299" s="20"/>
      <c r="AU299" s="19"/>
      <c r="AV299" s="19"/>
      <c r="AW299" s="188"/>
      <c r="BN299" s="484"/>
      <c r="BO299" s="484"/>
      <c r="BP299" s="471"/>
      <c r="BQ299" s="471"/>
      <c r="BR299" s="471"/>
      <c r="BS299" s="471"/>
      <c r="BT299" s="471"/>
      <c r="BU299" s="471"/>
      <c r="BV299" s="471"/>
    </row>
    <row r="300" customFormat="false" ht="12.6" hidden="false" customHeight="true" outlineLevel="0" collapsed="false">
      <c r="A300" s="32"/>
      <c r="K300" s="32"/>
      <c r="L300" s="32"/>
      <c r="M300" s="32"/>
      <c r="N300" s="32"/>
      <c r="O300" s="32"/>
      <c r="V300" s="453"/>
      <c r="W300" s="159"/>
      <c r="Z300" s="440" t="n">
        <v>300</v>
      </c>
      <c r="AN300" s="422"/>
      <c r="AQ300" s="18"/>
      <c r="AR300" s="19"/>
      <c r="AS300" s="20"/>
      <c r="AT300" s="20"/>
      <c r="AU300" s="19"/>
      <c r="AV300" s="19"/>
      <c r="AW300" s="188"/>
      <c r="BN300" s="484"/>
      <c r="BO300" s="484"/>
      <c r="BP300" s="471"/>
      <c r="BQ300" s="471"/>
      <c r="BR300" s="471"/>
      <c r="BS300" s="471"/>
      <c r="BT300" s="471"/>
      <c r="BU300" s="471"/>
      <c r="BV300" s="471"/>
    </row>
    <row r="301" customFormat="false" ht="12.6" hidden="false" customHeight="true" outlineLevel="0" collapsed="false">
      <c r="A301" s="400" t="s">
        <v>261</v>
      </c>
      <c r="B301" s="474" t="s">
        <v>690</v>
      </c>
      <c r="C301" s="32"/>
      <c r="D301" s="32"/>
      <c r="E301" s="32"/>
      <c r="F301" s="32"/>
      <c r="G301" s="32"/>
      <c r="H301" s="32"/>
      <c r="I301" s="32"/>
      <c r="J301" s="32"/>
      <c r="K301" s="400" t="s">
        <v>261</v>
      </c>
      <c r="L301" s="32"/>
      <c r="M301" s="32"/>
      <c r="N301" s="32"/>
      <c r="O301" s="32"/>
      <c r="P301" s="472"/>
      <c r="Q301" s="460"/>
      <c r="R301" s="460"/>
      <c r="S301" s="461"/>
      <c r="T301" s="461"/>
      <c r="U301" s="461"/>
      <c r="V301" s="461"/>
      <c r="W301" s="159"/>
      <c r="X301" s="159"/>
      <c r="Z301" s="440" t="n">
        <v>301</v>
      </c>
      <c r="AN301" s="422"/>
      <c r="AQ301" s="18"/>
      <c r="AR301" s="19"/>
      <c r="AS301" s="20"/>
      <c r="AT301" s="20"/>
      <c r="AU301" s="19"/>
      <c r="AV301" s="19"/>
      <c r="AW301" s="188"/>
      <c r="BN301" s="484"/>
      <c r="BO301" s="471"/>
      <c r="BP301" s="471"/>
      <c r="BQ301" s="471"/>
      <c r="BR301" s="471"/>
      <c r="BS301" s="471"/>
      <c r="BT301" s="471"/>
      <c r="BU301" s="471"/>
      <c r="BV301" s="471"/>
    </row>
    <row r="302" customFormat="false" ht="12.6" hidden="false" customHeight="true" outlineLevel="0" collapsed="false">
      <c r="A302" s="32"/>
      <c r="B302" s="32"/>
      <c r="C302" s="470" t="s">
        <v>691</v>
      </c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439"/>
      <c r="Q302" s="439"/>
      <c r="R302" s="439"/>
      <c r="S302" s="159"/>
      <c r="T302" s="159"/>
      <c r="U302" s="159"/>
      <c r="V302" s="461"/>
      <c r="W302" s="159"/>
      <c r="X302" s="159"/>
      <c r="Z302" s="440" t="n">
        <v>302</v>
      </c>
      <c r="AN302" s="422"/>
      <c r="AQ302" s="18"/>
      <c r="AR302" s="19"/>
      <c r="AS302" s="20"/>
      <c r="AT302" s="20"/>
      <c r="AU302" s="19"/>
      <c r="AV302" s="19"/>
      <c r="AW302" s="188"/>
      <c r="BN302" s="484"/>
      <c r="BO302" s="528"/>
      <c r="BP302" s="471"/>
      <c r="BQ302" s="471"/>
      <c r="BR302" s="471"/>
      <c r="BS302" s="471"/>
      <c r="BT302" s="471"/>
      <c r="BU302" s="471"/>
      <c r="BV302" s="471"/>
    </row>
    <row r="303" customFormat="false" ht="12.6" hidden="false" customHeight="true" outlineLevel="0" collapsed="false">
      <c r="A303" s="32"/>
      <c r="B303" s="32"/>
      <c r="C303" s="32" t="s">
        <v>692</v>
      </c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243"/>
      <c r="Q303" s="471"/>
      <c r="R303" s="473"/>
      <c r="S303" s="473"/>
      <c r="T303" s="471"/>
      <c r="U303" s="471"/>
      <c r="V303" s="461"/>
      <c r="W303" s="461"/>
      <c r="X303" s="1"/>
      <c r="Z303" s="440" t="n">
        <v>303</v>
      </c>
      <c r="AN303" s="422"/>
      <c r="AQ303" s="18"/>
      <c r="AR303" s="19"/>
      <c r="AS303" s="20"/>
      <c r="AT303" s="20"/>
      <c r="AU303" s="19"/>
      <c r="AV303" s="19"/>
      <c r="AW303" s="188"/>
      <c r="BN303" s="484"/>
      <c r="BO303" s="380"/>
      <c r="BP303" s="471"/>
      <c r="BQ303" s="471"/>
      <c r="BR303" s="471"/>
      <c r="BS303" s="471"/>
      <c r="BT303" s="471"/>
      <c r="BU303" s="471"/>
      <c r="BV303" s="471"/>
    </row>
    <row r="304" customFormat="false" ht="12.6" hidden="false" customHeight="true" outlineLevel="0" collapsed="false">
      <c r="A304" s="32"/>
      <c r="B304" s="32"/>
      <c r="C304" s="32"/>
      <c r="D304" s="32"/>
      <c r="E304" s="32"/>
      <c r="F304" s="457" t="s">
        <v>693</v>
      </c>
      <c r="G304" s="32"/>
      <c r="H304" s="32"/>
      <c r="I304" s="32"/>
      <c r="J304" s="32"/>
      <c r="K304" s="32"/>
      <c r="L304" s="32"/>
      <c r="M304" s="32"/>
      <c r="N304" s="32"/>
      <c r="O304" s="32"/>
      <c r="P304" s="243"/>
      <c r="Q304" s="16"/>
      <c r="R304" s="473"/>
      <c r="S304" s="471"/>
      <c r="T304" s="471"/>
      <c r="U304" s="471"/>
      <c r="V304" s="461"/>
      <c r="W304" s="461"/>
      <c r="X304" s="461"/>
      <c r="Z304" s="440" t="n">
        <v>304</v>
      </c>
      <c r="AN304" s="422"/>
      <c r="AQ304" s="18"/>
      <c r="AR304" s="19"/>
      <c r="AS304" s="20"/>
      <c r="AT304" s="20"/>
      <c r="AU304" s="19"/>
      <c r="AV304" s="19"/>
      <c r="AW304" s="188"/>
      <c r="BN304" s="484"/>
      <c r="BO304" s="471"/>
      <c r="BP304" s="471"/>
      <c r="BQ304" s="471"/>
      <c r="BR304" s="471"/>
      <c r="BS304" s="471"/>
      <c r="BT304" s="471"/>
      <c r="BU304" s="471"/>
      <c r="BV304" s="471"/>
    </row>
    <row r="305" customFormat="false" ht="12.6" hidden="false" customHeight="true" outlineLevel="0" collapsed="false">
      <c r="A305" s="32"/>
      <c r="K305" s="32"/>
      <c r="L305" s="32"/>
      <c r="M305" s="32"/>
      <c r="N305" s="32"/>
      <c r="O305" s="32"/>
      <c r="P305" s="243"/>
      <c r="Q305" s="473"/>
      <c r="R305" s="473"/>
      <c r="S305" s="471"/>
      <c r="T305" s="471"/>
      <c r="U305" s="471"/>
      <c r="V305" s="461"/>
      <c r="W305" s="461"/>
      <c r="X305" s="461"/>
      <c r="Z305" s="440" t="n">
        <v>305</v>
      </c>
      <c r="AA305" s="17" t="s">
        <v>10</v>
      </c>
      <c r="AB305" s="17" t="s">
        <v>11</v>
      </c>
      <c r="AC305" s="17" t="s">
        <v>12</v>
      </c>
      <c r="AD305" s="17" t="s">
        <v>13</v>
      </c>
      <c r="AE305" s="17" t="s">
        <v>14</v>
      </c>
      <c r="AF305" s="17" t="s">
        <v>15</v>
      </c>
      <c r="AG305" s="17" t="s">
        <v>16</v>
      </c>
      <c r="AH305" s="17" t="s">
        <v>17</v>
      </c>
      <c r="AI305" s="17" t="s">
        <v>18</v>
      </c>
      <c r="AJ305" s="17" t="s">
        <v>19</v>
      </c>
      <c r="AK305" s="17" t="s">
        <v>20</v>
      </c>
      <c r="AL305" s="17" t="s">
        <v>21</v>
      </c>
      <c r="AM305" s="17" t="s">
        <v>22</v>
      </c>
      <c r="AN305" s="17" t="s">
        <v>23</v>
      </c>
      <c r="AO305" s="17" t="s">
        <v>24</v>
      </c>
      <c r="AP305" s="17" t="s">
        <v>25</v>
      </c>
      <c r="AQ305" s="18"/>
      <c r="AR305" s="19"/>
      <c r="AS305" s="20"/>
      <c r="AT305" s="20"/>
      <c r="AU305" s="19"/>
      <c r="AV305" s="19"/>
      <c r="AW305" s="188"/>
      <c r="BN305" s="484"/>
      <c r="BO305" s="529"/>
      <c r="BP305" s="471"/>
      <c r="BQ305" s="471"/>
      <c r="BR305" s="471"/>
      <c r="BS305" s="471"/>
      <c r="BT305" s="471"/>
      <c r="BU305" s="471"/>
      <c r="BV305" s="471"/>
    </row>
    <row r="306" customFormat="false" ht="12.6" hidden="false" customHeight="true" outlineLevel="0" collapsed="false">
      <c r="A306" s="32"/>
      <c r="B306" s="500" t="s">
        <v>694</v>
      </c>
      <c r="C306" s="32"/>
      <c r="D306" s="32"/>
      <c r="E306" s="32"/>
      <c r="F306" s="32"/>
      <c r="G306" s="32" t="s">
        <v>695</v>
      </c>
      <c r="H306" s="32"/>
      <c r="I306" s="500"/>
      <c r="J306" s="32"/>
      <c r="K306" s="32"/>
      <c r="L306" s="32"/>
      <c r="M306" s="32"/>
      <c r="N306" s="32"/>
      <c r="O306" s="32"/>
      <c r="P306" s="243"/>
      <c r="Q306" s="473"/>
      <c r="R306" s="473"/>
      <c r="S306" s="471"/>
      <c r="T306" s="471"/>
      <c r="U306" s="471"/>
      <c r="X306" s="461"/>
      <c r="Z306" s="440" t="n">
        <v>306</v>
      </c>
      <c r="AN306" s="342"/>
      <c r="AQ306" s="18"/>
      <c r="AR306" s="342" t="s">
        <v>9</v>
      </c>
      <c r="AS306" s="20"/>
      <c r="AT306" s="20"/>
      <c r="AU306" s="19"/>
      <c r="AV306" s="19"/>
      <c r="AW306" s="188"/>
      <c r="AZ306" s="51" t="s">
        <v>499</v>
      </c>
      <c r="BN306" s="484"/>
      <c r="BO306" s="471"/>
      <c r="BP306" s="471"/>
      <c r="BQ306" s="476"/>
      <c r="BR306" s="471"/>
      <c r="BS306" s="471"/>
      <c r="BT306" s="471"/>
      <c r="BU306" s="471"/>
      <c r="BV306" s="471"/>
    </row>
    <row r="307" customFormat="false" ht="12.6" hidden="false" customHeight="true" outlineLevel="0" collapsed="false">
      <c r="A307" s="32"/>
      <c r="B307" s="530" t="s">
        <v>696</v>
      </c>
      <c r="C307" s="530" t="s">
        <v>697</v>
      </c>
      <c r="D307" s="530" t="s">
        <v>698</v>
      </c>
      <c r="E307" s="531" t="s">
        <v>699</v>
      </c>
      <c r="F307" s="532" t="s">
        <v>700</v>
      </c>
      <c r="G307" s="533" t="s">
        <v>696</v>
      </c>
      <c r="H307" s="530" t="s">
        <v>697</v>
      </c>
      <c r="I307" s="530" t="s">
        <v>698</v>
      </c>
      <c r="J307" s="534" t="s">
        <v>699</v>
      </c>
      <c r="K307" s="53"/>
      <c r="L307" s="53" t="s">
        <v>701</v>
      </c>
      <c r="M307" s="32"/>
      <c r="N307" s="32"/>
      <c r="O307" s="32"/>
      <c r="P307" s="243"/>
      <c r="Q307" s="473"/>
      <c r="R307" s="473"/>
      <c r="S307" s="471"/>
      <c r="T307" s="471"/>
      <c r="U307" s="471"/>
      <c r="V307" s="461"/>
      <c r="W307" s="461"/>
      <c r="X307" s="461"/>
      <c r="Z307" s="440" t="n">
        <v>307</v>
      </c>
      <c r="AN307" s="422"/>
      <c r="AQ307" s="18"/>
      <c r="AR307" s="19"/>
      <c r="AS307" s="20"/>
      <c r="AT307" s="20"/>
      <c r="AU307" s="19"/>
      <c r="AV307" s="19"/>
      <c r="AW307" s="188"/>
      <c r="BV307" s="243"/>
    </row>
    <row r="308" customFormat="false" ht="12.6" hidden="false" customHeight="true" outlineLevel="0" collapsed="false">
      <c r="A308" s="32"/>
      <c r="B308" s="535" t="s">
        <v>702</v>
      </c>
      <c r="C308" s="536" t="s">
        <v>703</v>
      </c>
      <c r="D308" s="537" t="s">
        <v>704</v>
      </c>
      <c r="E308" s="538" t="s">
        <v>705</v>
      </c>
      <c r="F308" s="539" t="s">
        <v>706</v>
      </c>
      <c r="G308" s="540" t="s">
        <v>702</v>
      </c>
      <c r="H308" s="536" t="s">
        <v>703</v>
      </c>
      <c r="I308" s="537" t="s">
        <v>704</v>
      </c>
      <c r="J308" s="541" t="s">
        <v>705</v>
      </c>
      <c r="K308" s="53"/>
      <c r="L308" s="53" t="s">
        <v>707</v>
      </c>
      <c r="M308" s="32"/>
      <c r="N308" s="32"/>
      <c r="O308" s="32"/>
      <c r="P308" s="243"/>
      <c r="Q308" s="473"/>
      <c r="R308" s="473"/>
      <c r="S308" s="471"/>
      <c r="T308" s="471"/>
      <c r="U308" s="471"/>
      <c r="V308" s="159"/>
      <c r="W308" s="159"/>
      <c r="X308" s="159"/>
      <c r="Z308" s="440" t="n">
        <v>308</v>
      </c>
      <c r="AN308" s="422"/>
      <c r="AQ308" s="18"/>
      <c r="AR308" s="19"/>
      <c r="AS308" s="20"/>
      <c r="AT308" s="20"/>
      <c r="AU308" s="19"/>
      <c r="AV308" s="19"/>
      <c r="AW308" s="188"/>
      <c r="BN308" s="380"/>
      <c r="BO308" s="484"/>
      <c r="BP308" s="484"/>
      <c r="BQ308" s="484"/>
      <c r="BR308" s="484"/>
      <c r="BS308" s="484"/>
      <c r="BT308" s="484"/>
      <c r="BU308" s="484"/>
      <c r="BV308" s="243"/>
    </row>
    <row r="309" customFormat="false" ht="12.6" hidden="false" customHeight="true" outlineLevel="0" collapsed="false">
      <c r="A309" s="32"/>
      <c r="B309" s="542"/>
      <c r="C309" s="543"/>
      <c r="D309" s="543"/>
      <c r="E309" s="544" t="s">
        <v>708</v>
      </c>
      <c r="F309" s="545" t="s">
        <v>709</v>
      </c>
      <c r="G309" s="546"/>
      <c r="H309" s="543"/>
      <c r="I309" s="543"/>
      <c r="J309" s="547" t="s">
        <v>708</v>
      </c>
      <c r="K309" s="53"/>
      <c r="L309" s="53" t="s">
        <v>710</v>
      </c>
      <c r="M309" s="32"/>
      <c r="N309" s="32"/>
      <c r="O309" s="32"/>
      <c r="P309" s="243"/>
      <c r="Q309" s="473"/>
      <c r="R309" s="473"/>
      <c r="S309" s="471"/>
      <c r="T309" s="471"/>
      <c r="U309" s="471"/>
      <c r="V309" s="471"/>
      <c r="W309" s="471"/>
      <c r="X309" s="471"/>
      <c r="Z309" s="440" t="n">
        <v>309</v>
      </c>
      <c r="AN309" s="422"/>
      <c r="AQ309" s="18"/>
      <c r="AR309" s="19"/>
      <c r="AS309" s="20"/>
      <c r="AT309" s="20"/>
      <c r="AU309" s="19"/>
      <c r="AV309" s="19"/>
      <c r="AW309" s="188"/>
      <c r="BN309" s="380"/>
      <c r="BO309" s="484"/>
      <c r="BP309" s="484"/>
      <c r="BQ309" s="484"/>
      <c r="BR309" s="484"/>
      <c r="BS309" s="548"/>
      <c r="BU309" s="484"/>
      <c r="BV309" s="243"/>
    </row>
    <row r="310" customFormat="false" ht="12.6" hidden="false" customHeight="true" outlineLevel="0" collapsed="false">
      <c r="A310" s="32"/>
      <c r="B310" s="542"/>
      <c r="C310" s="543"/>
      <c r="D310" s="543"/>
      <c r="E310" s="544" t="s">
        <v>708</v>
      </c>
      <c r="F310" s="545" t="s">
        <v>709</v>
      </c>
      <c r="G310" s="546"/>
      <c r="H310" s="543"/>
      <c r="I310" s="543"/>
      <c r="J310" s="547" t="s">
        <v>708</v>
      </c>
      <c r="K310" s="53"/>
      <c r="L310" s="53" t="s">
        <v>711</v>
      </c>
      <c r="M310" s="32"/>
      <c r="N310" s="32"/>
      <c r="O310" s="32"/>
      <c r="P310" s="243"/>
      <c r="Q310" s="243"/>
      <c r="R310" s="473"/>
      <c r="S310" s="471"/>
      <c r="T310" s="471"/>
      <c r="U310" s="471"/>
      <c r="V310" s="471"/>
      <c r="W310" s="471"/>
      <c r="X310" s="471"/>
      <c r="Z310" s="440" t="n">
        <v>310</v>
      </c>
      <c r="AN310" s="422"/>
      <c r="AQ310" s="18"/>
      <c r="AR310" s="19"/>
      <c r="AS310" s="20"/>
      <c r="AT310" s="20"/>
      <c r="AU310" s="19"/>
      <c r="AV310" s="19"/>
      <c r="AW310" s="188"/>
    </row>
    <row r="311" customFormat="false" ht="12.6" hidden="false" customHeight="true" outlineLevel="0" collapsed="false">
      <c r="A311" s="32"/>
      <c r="B311" s="549"/>
      <c r="C311" s="550"/>
      <c r="D311" s="550"/>
      <c r="E311" s="551" t="s">
        <v>708</v>
      </c>
      <c r="F311" s="552" t="s">
        <v>709</v>
      </c>
      <c r="G311" s="553"/>
      <c r="H311" s="550"/>
      <c r="I311" s="550"/>
      <c r="J311" s="554" t="s">
        <v>708</v>
      </c>
      <c r="K311" s="53"/>
      <c r="L311" s="53" t="s">
        <v>712</v>
      </c>
      <c r="M311" s="32"/>
      <c r="N311" s="32"/>
      <c r="O311" s="32"/>
      <c r="P311" s="243"/>
      <c r="Q311" s="243"/>
      <c r="R311" s="473"/>
      <c r="S311" s="471"/>
      <c r="T311" s="471"/>
      <c r="U311" s="471"/>
      <c r="V311" s="471"/>
      <c r="W311" s="471"/>
      <c r="X311" s="471"/>
      <c r="Z311" s="440" t="n">
        <v>311</v>
      </c>
      <c r="AN311" s="422"/>
      <c r="AQ311" s="18"/>
      <c r="AR311" s="19"/>
      <c r="AS311" s="20"/>
      <c r="AT311" s="20"/>
      <c r="AU311" s="19"/>
      <c r="AV311" s="19"/>
      <c r="AW311" s="188"/>
      <c r="BN311" s="484"/>
      <c r="BO311" s="555"/>
      <c r="BP311" s="159"/>
      <c r="BQ311" s="110"/>
      <c r="BR311" s="484"/>
      <c r="BS311" s="484"/>
      <c r="BT311" s="484"/>
      <c r="BU311" s="484"/>
      <c r="BV311" s="243"/>
    </row>
    <row r="312" customFormat="false" ht="12.6" hidden="false" customHeight="true" outlineLevel="0" collapsed="false">
      <c r="A312" s="32"/>
      <c r="B312" s="500" t="s">
        <v>694</v>
      </c>
      <c r="C312" s="32"/>
      <c r="D312" s="32"/>
      <c r="E312" s="32"/>
      <c r="F312" s="32"/>
      <c r="G312" s="32" t="s">
        <v>713</v>
      </c>
      <c r="H312" s="32"/>
      <c r="I312" s="500"/>
      <c r="J312" s="32"/>
      <c r="K312" s="32"/>
      <c r="L312" s="32"/>
      <c r="M312" s="32"/>
      <c r="N312" s="32"/>
      <c r="O312" s="32"/>
      <c r="P312" s="243"/>
      <c r="Q312" s="473"/>
      <c r="R312" s="473"/>
      <c r="S312" s="471"/>
      <c r="T312" s="471"/>
      <c r="U312" s="471"/>
      <c r="V312" s="471"/>
      <c r="W312" s="471"/>
      <c r="X312" s="471"/>
      <c r="Z312" s="440" t="n">
        <v>312</v>
      </c>
      <c r="AN312" s="422"/>
      <c r="AQ312" s="18"/>
      <c r="AR312" s="19"/>
      <c r="AS312" s="20"/>
      <c r="AT312" s="20"/>
      <c r="AU312" s="19"/>
      <c r="AV312" s="19"/>
      <c r="AW312" s="188"/>
      <c r="BN312" s="484"/>
      <c r="BO312" s="555"/>
      <c r="BP312" s="159"/>
      <c r="BQ312" s="555"/>
      <c r="BR312" s="484"/>
      <c r="BS312" s="484"/>
      <c r="BT312" s="484"/>
      <c r="BU312" s="484"/>
      <c r="BV312" s="484"/>
    </row>
    <row r="313" customFormat="false" ht="12.6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243"/>
      <c r="Q313" s="481"/>
      <c r="R313" s="473"/>
      <c r="S313" s="471"/>
      <c r="T313" s="471"/>
      <c r="U313" s="471"/>
      <c r="V313" s="471"/>
      <c r="W313" s="471"/>
      <c r="X313" s="471"/>
      <c r="Z313" s="440" t="n">
        <v>313</v>
      </c>
      <c r="AN313" s="422"/>
      <c r="AQ313" s="18"/>
      <c r="AR313" s="19"/>
      <c r="AS313" s="20"/>
      <c r="AT313" s="20"/>
      <c r="AU313" s="19"/>
      <c r="AV313" s="19"/>
      <c r="AW313" s="188"/>
      <c r="BO313" s="476"/>
      <c r="BP313" s="476"/>
      <c r="BQ313" s="476"/>
      <c r="BR313" s="484"/>
      <c r="BS313" s="484"/>
      <c r="BT313" s="484"/>
      <c r="BU313" s="484"/>
      <c r="BV313" s="484"/>
    </row>
    <row r="314" customFormat="false" ht="12.6" hidden="false" customHeight="true" outlineLevel="0" collapsed="false">
      <c r="A314" s="32"/>
      <c r="B314" s="530" t="s">
        <v>696</v>
      </c>
      <c r="C314" s="530" t="s">
        <v>697</v>
      </c>
      <c r="D314" s="530" t="s">
        <v>698</v>
      </c>
      <c r="E314" s="531" t="s">
        <v>699</v>
      </c>
      <c r="F314" s="532" t="s">
        <v>700</v>
      </c>
      <c r="G314" s="533" t="s">
        <v>696</v>
      </c>
      <c r="H314" s="530" t="s">
        <v>697</v>
      </c>
      <c r="I314" s="530" t="s">
        <v>698</v>
      </c>
      <c r="J314" s="534" t="s">
        <v>699</v>
      </c>
      <c r="K314" s="32"/>
      <c r="L314" s="32"/>
      <c r="M314" s="32"/>
      <c r="N314" s="32"/>
      <c r="O314" s="32"/>
      <c r="P314" s="243"/>
      <c r="Q314" s="440"/>
      <c r="R314" s="473"/>
      <c r="S314" s="471"/>
      <c r="T314" s="471"/>
      <c r="U314" s="471"/>
      <c r="V314" s="471"/>
      <c r="W314" s="471"/>
      <c r="X314" s="471"/>
      <c r="Z314" s="440" t="n">
        <v>314</v>
      </c>
      <c r="AN314" s="422"/>
      <c r="AQ314" s="18"/>
      <c r="AR314" s="19"/>
      <c r="AS314" s="20"/>
      <c r="AT314" s="20"/>
      <c r="AU314" s="19"/>
      <c r="AV314" s="19"/>
      <c r="AW314" s="188"/>
      <c r="BO314" s="476"/>
      <c r="BP314" s="476"/>
      <c r="BQ314" s="476"/>
      <c r="BR314" s="484"/>
      <c r="BS314" s="484"/>
      <c r="BT314" s="484"/>
      <c r="BU314" s="484"/>
      <c r="BV314" s="484"/>
    </row>
    <row r="315" customFormat="false" ht="12.6" hidden="false" customHeight="true" outlineLevel="0" collapsed="false">
      <c r="A315" s="32"/>
      <c r="B315" s="535" t="s">
        <v>702</v>
      </c>
      <c r="C315" s="536" t="s">
        <v>703</v>
      </c>
      <c r="D315" s="537" t="s">
        <v>704</v>
      </c>
      <c r="E315" s="538" t="s">
        <v>705</v>
      </c>
      <c r="F315" s="539" t="s">
        <v>706</v>
      </c>
      <c r="G315" s="540" t="s">
        <v>702</v>
      </c>
      <c r="H315" s="536" t="s">
        <v>703</v>
      </c>
      <c r="I315" s="537" t="s">
        <v>704</v>
      </c>
      <c r="J315" s="541" t="s">
        <v>705</v>
      </c>
      <c r="K315" s="32"/>
      <c r="L315" s="32"/>
      <c r="M315" s="32"/>
      <c r="N315" s="32"/>
      <c r="O315" s="32"/>
      <c r="P315" s="243"/>
      <c r="Q315" s="473"/>
      <c r="R315" s="473"/>
      <c r="S315" s="471"/>
      <c r="T315" s="471"/>
      <c r="U315" s="473"/>
      <c r="V315" s="471"/>
      <c r="W315" s="471"/>
      <c r="X315" s="471"/>
      <c r="Z315" s="440" t="n">
        <v>315</v>
      </c>
      <c r="AN315" s="422"/>
      <c r="AQ315" s="18"/>
      <c r="AR315" s="19"/>
      <c r="AS315" s="20"/>
      <c r="AT315" s="20"/>
      <c r="AU315" s="19"/>
      <c r="AV315" s="19"/>
      <c r="AW315" s="188"/>
      <c r="BO315" s="476"/>
      <c r="BP315" s="476"/>
      <c r="BQ315" s="476"/>
      <c r="BR315" s="484"/>
      <c r="BS315" s="484"/>
      <c r="BT315" s="484"/>
      <c r="BU315" s="484"/>
      <c r="BV315" s="484"/>
    </row>
    <row r="316" customFormat="false" ht="12.6" hidden="false" customHeight="true" outlineLevel="0" collapsed="false">
      <c r="A316" s="32"/>
      <c r="B316" s="556"/>
      <c r="C316" s="37"/>
      <c r="D316" s="557"/>
      <c r="E316" s="558" t="s">
        <v>708</v>
      </c>
      <c r="F316" s="559" t="s">
        <v>709</v>
      </c>
      <c r="G316" s="560"/>
      <c r="H316" s="557"/>
      <c r="I316" s="557"/>
      <c r="J316" s="561" t="s">
        <v>708</v>
      </c>
      <c r="K316" s="32"/>
      <c r="L316" s="32"/>
      <c r="M316" s="32"/>
      <c r="N316" s="32"/>
      <c r="O316" s="32"/>
      <c r="P316" s="243"/>
      <c r="Q316" s="483"/>
      <c r="R316" s="473"/>
      <c r="S316" s="471"/>
      <c r="T316" s="471"/>
      <c r="U316" s="471"/>
      <c r="V316" s="471"/>
      <c r="W316" s="471"/>
      <c r="X316" s="471"/>
      <c r="Z316" s="440" t="n">
        <v>316</v>
      </c>
      <c r="AN316" s="422"/>
      <c r="AQ316" s="18"/>
      <c r="AR316" s="19"/>
      <c r="AS316" s="20"/>
      <c r="AT316" s="20"/>
      <c r="AU316" s="19"/>
      <c r="AV316" s="19"/>
      <c r="AW316" s="188"/>
      <c r="BO316" s="476"/>
      <c r="BP316" s="476"/>
      <c r="BQ316" s="476"/>
      <c r="BR316" s="484"/>
      <c r="BS316" s="484"/>
      <c r="BT316" s="484"/>
      <c r="BU316" s="484"/>
      <c r="BV316" s="484"/>
    </row>
    <row r="317" customFormat="false" ht="12.6" hidden="false" customHeight="true" outlineLevel="0" collapsed="false">
      <c r="A317" s="32"/>
      <c r="B317" s="556"/>
      <c r="C317" s="37"/>
      <c r="D317" s="37"/>
      <c r="E317" s="562" t="s">
        <v>708</v>
      </c>
      <c r="F317" s="545" t="s">
        <v>709</v>
      </c>
      <c r="G317" s="563"/>
      <c r="H317" s="37"/>
      <c r="I317" s="556"/>
      <c r="J317" s="561" t="s">
        <v>708</v>
      </c>
      <c r="K317" s="32"/>
      <c r="L317" s="32"/>
      <c r="M317" s="32"/>
      <c r="N317" s="32"/>
      <c r="O317" s="32"/>
      <c r="P317" s="484"/>
      <c r="Q317" s="473"/>
      <c r="R317" s="471"/>
      <c r="S317" s="476"/>
      <c r="T317" s="471"/>
      <c r="U317" s="473"/>
      <c r="Z317" s="440" t="n">
        <v>317</v>
      </c>
      <c r="AN317" s="422"/>
      <c r="AQ317" s="18"/>
      <c r="AR317" s="19"/>
      <c r="AS317" s="20"/>
      <c r="AT317" s="20"/>
      <c r="AU317" s="19"/>
      <c r="AV317" s="19"/>
      <c r="AW317" s="188"/>
      <c r="BN317" s="484"/>
      <c r="BO317" s="484"/>
      <c r="BP317" s="484"/>
      <c r="BQ317" s="484"/>
      <c r="BR317" s="484"/>
      <c r="BS317" s="484"/>
      <c r="BT317" s="484"/>
      <c r="BU317" s="484"/>
      <c r="BV317" s="484"/>
    </row>
    <row r="318" customFormat="false" ht="12.6" hidden="false" customHeight="true" outlineLevel="0" collapsed="false">
      <c r="B318" s="556"/>
      <c r="C318" s="557"/>
      <c r="D318" s="37"/>
      <c r="E318" s="562" t="s">
        <v>708</v>
      </c>
      <c r="F318" s="545" t="s">
        <v>709</v>
      </c>
      <c r="G318" s="563"/>
      <c r="H318" s="557"/>
      <c r="I318" s="557"/>
      <c r="J318" s="561" t="s">
        <v>708</v>
      </c>
      <c r="L318" s="32"/>
      <c r="M318" s="32"/>
      <c r="N318" s="32"/>
      <c r="O318" s="32"/>
      <c r="V318" s="453"/>
      <c r="W318" s="439"/>
      <c r="X318" s="453"/>
      <c r="Z318" s="440" t="n">
        <v>318</v>
      </c>
      <c r="AN318" s="422"/>
      <c r="AQ318" s="18"/>
      <c r="AR318" s="19"/>
      <c r="AS318" s="20"/>
      <c r="AT318" s="20"/>
      <c r="AU318" s="19"/>
      <c r="AV318" s="19"/>
      <c r="AW318" s="188"/>
      <c r="BN318" s="484"/>
      <c r="BO318" s="484"/>
      <c r="BP318" s="484"/>
      <c r="BQ318" s="484"/>
      <c r="BR318" s="484"/>
      <c r="BS318" s="484"/>
      <c r="BT318" s="484"/>
      <c r="BU318" s="484"/>
      <c r="BV318" s="484"/>
    </row>
    <row r="319" customFormat="false" ht="12.6" hidden="false" customHeight="true" outlineLevel="0" collapsed="false">
      <c r="B319" s="556"/>
      <c r="C319" s="564"/>
      <c r="D319" s="564"/>
      <c r="E319" s="562" t="s">
        <v>708</v>
      </c>
      <c r="F319" s="545" t="s">
        <v>709</v>
      </c>
      <c r="G319" s="565"/>
      <c r="H319" s="564"/>
      <c r="I319" s="37"/>
      <c r="J319" s="561" t="s">
        <v>708</v>
      </c>
      <c r="L319" s="32"/>
      <c r="M319" s="32"/>
      <c r="N319" s="32"/>
      <c r="O319" s="32"/>
      <c r="P319" s="440"/>
      <c r="Q319" s="243"/>
      <c r="R319" s="243"/>
      <c r="S319" s="243"/>
      <c r="T319" s="243"/>
      <c r="U319" s="243"/>
      <c r="V319" s="453"/>
      <c r="W319" s="453"/>
      <c r="X319" s="453"/>
      <c r="Z319" s="440" t="n">
        <v>319</v>
      </c>
      <c r="AN319" s="422"/>
      <c r="AQ319" s="18"/>
      <c r="AR319" s="19"/>
      <c r="AS319" s="20"/>
      <c r="AT319" s="20"/>
      <c r="AU319" s="19"/>
      <c r="AV319" s="19"/>
      <c r="AW319" s="188"/>
      <c r="BN319" s="484"/>
      <c r="BO319" s="484"/>
      <c r="BP319" s="484"/>
      <c r="BQ319" s="484"/>
      <c r="BR319" s="484"/>
      <c r="BS319" s="484"/>
      <c r="BT319" s="484"/>
      <c r="BU319" s="484"/>
      <c r="BV319" s="484"/>
    </row>
    <row r="320" customFormat="false" ht="12.6" hidden="false" customHeight="true" outlineLevel="0" collapsed="false">
      <c r="B320" s="556"/>
      <c r="C320" s="564"/>
      <c r="D320" s="564"/>
      <c r="E320" s="562" t="s">
        <v>708</v>
      </c>
      <c r="F320" s="545" t="s">
        <v>709</v>
      </c>
      <c r="G320" s="565"/>
      <c r="H320" s="564"/>
      <c r="I320" s="37"/>
      <c r="J320" s="561" t="s">
        <v>708</v>
      </c>
      <c r="L320" s="32"/>
      <c r="M320" s="32"/>
      <c r="N320" s="32"/>
      <c r="O320" s="32"/>
      <c r="P320" s="440"/>
      <c r="Q320" s="243"/>
      <c r="R320" s="243"/>
      <c r="S320" s="243"/>
      <c r="T320" s="243"/>
      <c r="U320" s="492"/>
      <c r="V320" s="453"/>
      <c r="W320" s="159"/>
      <c r="Z320" s="440" t="n">
        <v>320</v>
      </c>
      <c r="AN320" s="422"/>
      <c r="AQ320" s="18"/>
      <c r="AR320" s="19"/>
      <c r="AS320" s="20"/>
      <c r="AT320" s="20"/>
      <c r="AU320" s="19"/>
      <c r="AV320" s="19"/>
      <c r="AW320" s="188"/>
      <c r="BN320" s="484"/>
      <c r="BO320" s="484"/>
      <c r="BP320" s="484"/>
      <c r="BQ320" s="484"/>
      <c r="BR320" s="484"/>
      <c r="BS320" s="484"/>
      <c r="BT320" s="484"/>
      <c r="BU320" s="484"/>
      <c r="BV320" s="484"/>
    </row>
    <row r="321" customFormat="false" ht="12.6" hidden="false" customHeight="true" outlineLevel="0" collapsed="false">
      <c r="B321" s="556"/>
      <c r="C321" s="566"/>
      <c r="D321" s="564"/>
      <c r="E321" s="562" t="s">
        <v>708</v>
      </c>
      <c r="F321" s="545" t="s">
        <v>709</v>
      </c>
      <c r="G321" s="565"/>
      <c r="H321" s="37"/>
      <c r="I321" s="37"/>
      <c r="J321" s="561" t="s">
        <v>708</v>
      </c>
      <c r="K321" s="32"/>
      <c r="L321" s="32"/>
      <c r="M321" s="32"/>
      <c r="N321" s="32"/>
      <c r="O321" s="32"/>
      <c r="P321" s="243"/>
      <c r="Q321" s="243"/>
      <c r="R321" s="243"/>
      <c r="S321" s="484"/>
      <c r="T321" s="484"/>
      <c r="U321" s="484"/>
      <c r="V321" s="461"/>
      <c r="W321" s="159"/>
      <c r="X321" s="159"/>
      <c r="Z321" s="440" t="n">
        <v>321</v>
      </c>
      <c r="AN321" s="422"/>
      <c r="AQ321" s="18"/>
      <c r="AR321" s="19"/>
      <c r="AS321" s="20"/>
      <c r="AT321" s="20"/>
      <c r="AU321" s="19"/>
      <c r="AV321" s="19"/>
      <c r="AW321" s="188"/>
      <c r="BN321" s="484"/>
      <c r="BO321" s="380"/>
      <c r="BP321" s="484"/>
      <c r="BQ321" s="484"/>
      <c r="BR321" s="484"/>
      <c r="BS321" s="484"/>
      <c r="BT321" s="484"/>
      <c r="BU321" s="484"/>
      <c r="BV321" s="484"/>
    </row>
    <row r="322" customFormat="false" ht="12.6" hidden="false" customHeight="true" outlineLevel="0" collapsed="false">
      <c r="A322" s="32"/>
      <c r="B322" s="550"/>
      <c r="C322" s="564"/>
      <c r="D322" s="37"/>
      <c r="E322" s="562" t="s">
        <v>708</v>
      </c>
      <c r="F322" s="545" t="s">
        <v>709</v>
      </c>
      <c r="G322" s="565"/>
      <c r="H322" s="564"/>
      <c r="I322" s="564"/>
      <c r="J322" s="561" t="s">
        <v>708</v>
      </c>
      <c r="K322" s="32"/>
      <c r="L322" s="32"/>
      <c r="M322" s="32"/>
      <c r="N322" s="32"/>
      <c r="O322" s="32"/>
      <c r="P322" s="243"/>
      <c r="Q322" s="243"/>
      <c r="R322" s="243"/>
      <c r="S322" s="484"/>
      <c r="T322" s="484"/>
      <c r="U322" s="484"/>
      <c r="V322" s="461"/>
      <c r="W322" s="159"/>
      <c r="X322" s="159"/>
      <c r="Z322" s="440" t="n">
        <v>322</v>
      </c>
      <c r="AN322" s="422"/>
      <c r="AQ322" s="18"/>
      <c r="AR322" s="19"/>
      <c r="AS322" s="20"/>
      <c r="AT322" s="20"/>
      <c r="AU322" s="19"/>
      <c r="AV322" s="19"/>
      <c r="AW322" s="188"/>
      <c r="BN322" s="484"/>
      <c r="BO322" s="484"/>
      <c r="BP322" s="484"/>
      <c r="BQ322" s="484"/>
      <c r="BR322" s="484"/>
      <c r="BS322" s="484"/>
      <c r="BT322" s="484"/>
      <c r="BU322" s="484"/>
      <c r="BV322" s="484"/>
    </row>
    <row r="323" customFormat="false" ht="12.6" hidden="false" customHeight="true" outlineLevel="0" collapsed="false">
      <c r="A323" s="32"/>
      <c r="B323" s="556"/>
      <c r="C323" s="564"/>
      <c r="D323" s="564"/>
      <c r="E323" s="562" t="s">
        <v>708</v>
      </c>
      <c r="F323" s="545" t="s">
        <v>709</v>
      </c>
      <c r="G323" s="567"/>
      <c r="H323" s="564"/>
      <c r="I323" s="564"/>
      <c r="J323" s="561" t="s">
        <v>708</v>
      </c>
      <c r="K323" s="32"/>
      <c r="L323" s="32"/>
      <c r="M323" s="32"/>
      <c r="N323" s="32"/>
      <c r="O323" s="453"/>
      <c r="P323" s="453"/>
      <c r="Q323" s="453"/>
      <c r="R323" s="453"/>
      <c r="S323" s="500"/>
      <c r="T323" s="453"/>
      <c r="U323" s="484"/>
      <c r="V323" s="461"/>
      <c r="W323" s="461"/>
      <c r="X323" s="1"/>
      <c r="Z323" s="440" t="n">
        <v>323</v>
      </c>
      <c r="AN323" s="422"/>
      <c r="AQ323" s="18"/>
      <c r="AR323" s="19"/>
      <c r="AS323" s="20"/>
      <c r="AT323" s="20"/>
      <c r="AU323" s="19"/>
      <c r="AV323" s="19"/>
      <c r="AW323" s="188"/>
      <c r="BN323" s="484"/>
      <c r="BO323" s="484"/>
      <c r="BP323" s="484"/>
      <c r="BQ323" s="484"/>
      <c r="BR323" s="484"/>
      <c r="BS323" s="484"/>
      <c r="BT323" s="484"/>
      <c r="BU323" s="484"/>
      <c r="BV323" s="484"/>
    </row>
    <row r="324" customFormat="false" ht="12.6" hidden="false" customHeight="true" outlineLevel="0" collapsed="false">
      <c r="A324" s="32"/>
      <c r="B324" s="566"/>
      <c r="C324" s="556"/>
      <c r="D324" s="556"/>
      <c r="E324" s="562" t="s">
        <v>708</v>
      </c>
      <c r="F324" s="545" t="s">
        <v>709</v>
      </c>
      <c r="G324" s="568"/>
      <c r="H324" s="556"/>
      <c r="I324" s="556"/>
      <c r="J324" s="561" t="s">
        <v>708</v>
      </c>
      <c r="K324" s="32"/>
      <c r="L324" s="34"/>
      <c r="M324" s="459"/>
      <c r="N324" s="502"/>
      <c r="O324" s="32"/>
      <c r="P324" s="451"/>
      <c r="Q324" s="460"/>
      <c r="R324" s="460"/>
      <c r="S324" s="461"/>
      <c r="T324" s="461"/>
      <c r="U324" s="461"/>
      <c r="V324" s="461"/>
      <c r="W324" s="461"/>
      <c r="X324" s="461"/>
      <c r="Z324" s="440" t="n">
        <v>324</v>
      </c>
      <c r="AN324" s="422"/>
      <c r="AQ324" s="18"/>
      <c r="AR324" s="19"/>
      <c r="AS324" s="20"/>
      <c r="AT324" s="20"/>
      <c r="AU324" s="19"/>
      <c r="AV324" s="19"/>
      <c r="AW324" s="188"/>
      <c r="BN324" s="569"/>
      <c r="BO324" s="380"/>
      <c r="BP324" s="484"/>
      <c r="BQ324" s="484"/>
      <c r="BR324" s="484"/>
      <c r="BT324" s="484"/>
      <c r="BU324" s="484"/>
      <c r="BV324" s="484"/>
    </row>
    <row r="325" customFormat="false" ht="12.6" hidden="false" customHeight="true" outlineLevel="0" collapsed="false">
      <c r="A325" s="32"/>
      <c r="B325" s="566"/>
      <c r="C325" s="556"/>
      <c r="D325" s="556"/>
      <c r="E325" s="562" t="s">
        <v>708</v>
      </c>
      <c r="F325" s="545" t="s">
        <v>709</v>
      </c>
      <c r="G325" s="568"/>
      <c r="H325" s="556"/>
      <c r="I325" s="556"/>
      <c r="J325" s="561" t="s">
        <v>708</v>
      </c>
      <c r="K325" s="32"/>
      <c r="L325" s="32"/>
      <c r="M325" s="32"/>
      <c r="N325" s="32"/>
      <c r="O325" s="32"/>
      <c r="P325" s="451"/>
      <c r="Q325" s="460"/>
      <c r="R325" s="461"/>
      <c r="S325" s="460"/>
      <c r="T325" s="461"/>
      <c r="U325" s="461"/>
      <c r="V325" s="461"/>
      <c r="W325" s="461"/>
      <c r="X325" s="461"/>
      <c r="Z325" s="440" t="n">
        <v>325</v>
      </c>
      <c r="AN325" s="422"/>
      <c r="AQ325" s="18"/>
      <c r="AR325" s="19"/>
      <c r="AS325" s="20"/>
      <c r="AT325" s="20"/>
      <c r="AU325" s="19"/>
      <c r="AV325" s="19"/>
      <c r="AW325" s="188"/>
      <c r="BO325" s="380"/>
      <c r="BP325" s="484"/>
      <c r="BQ325" s="484"/>
      <c r="BR325" s="484"/>
      <c r="BS325" s="484"/>
      <c r="BT325" s="484"/>
      <c r="BU325" s="484"/>
      <c r="BV325" s="484"/>
    </row>
    <row r="326" customFormat="false" ht="12.6" hidden="false" customHeight="true" outlineLevel="0" collapsed="false">
      <c r="A326" s="32"/>
      <c r="B326" s="556"/>
      <c r="C326" s="556"/>
      <c r="D326" s="556"/>
      <c r="E326" s="562" t="s">
        <v>708</v>
      </c>
      <c r="F326" s="545" t="s">
        <v>709</v>
      </c>
      <c r="G326" s="568"/>
      <c r="H326" s="556"/>
      <c r="I326" s="556"/>
      <c r="J326" s="561" t="s">
        <v>708</v>
      </c>
      <c r="K326" s="32"/>
      <c r="L326" s="34"/>
      <c r="M326" s="32"/>
      <c r="N326" s="32"/>
      <c r="O326" s="32"/>
      <c r="P326" s="460"/>
      <c r="Q326" s="460"/>
      <c r="S326" s="461"/>
      <c r="T326" s="461"/>
      <c r="U326" s="461"/>
      <c r="X326" s="461"/>
      <c r="Z326" s="440" t="n">
        <v>326</v>
      </c>
      <c r="AN326" s="422"/>
      <c r="AQ326" s="18"/>
      <c r="AR326" s="19"/>
      <c r="AS326" s="20"/>
      <c r="AT326" s="20"/>
      <c r="AU326" s="19"/>
      <c r="AV326" s="19"/>
      <c r="AW326" s="188"/>
      <c r="BN326" s="570"/>
      <c r="BO326" s="571"/>
      <c r="BQ326" s="484"/>
      <c r="BR326" s="484"/>
      <c r="BS326" s="484"/>
      <c r="BT326" s="484"/>
      <c r="BU326" s="484"/>
      <c r="BV326" s="484"/>
    </row>
    <row r="327" customFormat="false" ht="12.6" hidden="false" customHeight="true" outlineLevel="0" collapsed="false">
      <c r="A327" s="400" t="s">
        <v>261</v>
      </c>
      <c r="B327" s="556"/>
      <c r="C327" s="556"/>
      <c r="D327" s="556"/>
      <c r="E327" s="562" t="s">
        <v>708</v>
      </c>
      <c r="F327" s="545" t="s">
        <v>709</v>
      </c>
      <c r="G327" s="553"/>
      <c r="H327" s="550"/>
      <c r="I327" s="550"/>
      <c r="J327" s="561" t="s">
        <v>708</v>
      </c>
      <c r="K327" s="32"/>
      <c r="L327" s="34"/>
      <c r="M327" s="32"/>
      <c r="N327" s="32"/>
      <c r="O327" s="32"/>
      <c r="P327" s="460"/>
      <c r="Q327" s="460"/>
      <c r="R327" s="460"/>
      <c r="S327" s="461"/>
      <c r="T327" s="461"/>
      <c r="U327" s="461"/>
      <c r="V327" s="461"/>
      <c r="W327" s="461"/>
      <c r="X327" s="461"/>
      <c r="Z327" s="440" t="n">
        <v>327</v>
      </c>
      <c r="AN327" s="422"/>
      <c r="AQ327" s="18"/>
      <c r="AR327" s="19"/>
      <c r="AS327" s="20"/>
      <c r="AT327" s="20"/>
      <c r="AU327" s="19"/>
      <c r="AV327" s="19"/>
      <c r="AW327" s="188"/>
      <c r="BR327" s="484"/>
      <c r="BS327" s="484"/>
      <c r="BT327" s="484"/>
      <c r="BU327" s="484"/>
      <c r="BV327" s="484"/>
    </row>
    <row r="328" customFormat="false" ht="12.6" hidden="false" customHeight="true" outlineLevel="0" collapsed="false">
      <c r="A328" s="32"/>
      <c r="B328" s="556"/>
      <c r="C328" s="556"/>
      <c r="D328" s="556"/>
      <c r="E328" s="562" t="s">
        <v>708</v>
      </c>
      <c r="F328" s="545" t="s">
        <v>709</v>
      </c>
      <c r="G328" s="553"/>
      <c r="H328" s="550"/>
      <c r="I328" s="550"/>
      <c r="J328" s="561" t="s">
        <v>708</v>
      </c>
      <c r="K328" s="32"/>
      <c r="L328" s="34"/>
      <c r="M328" s="32"/>
      <c r="N328" s="32"/>
      <c r="O328" s="32"/>
      <c r="P328" s="460"/>
      <c r="Q328" s="460"/>
      <c r="R328" s="460"/>
      <c r="S328" s="461"/>
      <c r="T328" s="461"/>
      <c r="U328" s="461"/>
      <c r="V328" s="159"/>
      <c r="W328" s="159"/>
      <c r="X328" s="159"/>
      <c r="Z328" s="440" t="n">
        <v>328</v>
      </c>
      <c r="AN328" s="422"/>
      <c r="AQ328" s="18"/>
      <c r="AR328" s="19"/>
      <c r="AS328" s="20"/>
      <c r="AT328" s="20"/>
      <c r="AU328" s="19"/>
      <c r="AV328" s="19"/>
      <c r="AW328" s="188"/>
      <c r="BN328" s="484"/>
      <c r="BO328" s="484"/>
      <c r="BR328" s="484"/>
      <c r="BS328" s="484"/>
      <c r="BT328" s="484"/>
      <c r="BU328" s="484"/>
      <c r="BV328" s="484"/>
    </row>
    <row r="329" customFormat="false" ht="12.6" hidden="false" customHeight="true" outlineLevel="0" collapsed="false">
      <c r="A329" s="32"/>
      <c r="B329" s="556"/>
      <c r="C329" s="556"/>
      <c r="D329" s="556"/>
      <c r="E329" s="562" t="s">
        <v>708</v>
      </c>
      <c r="F329" s="545" t="s">
        <v>709</v>
      </c>
      <c r="G329" s="553"/>
      <c r="H329" s="550"/>
      <c r="I329" s="550"/>
      <c r="J329" s="561" t="s">
        <v>708</v>
      </c>
      <c r="K329" s="32"/>
      <c r="L329" s="34"/>
      <c r="M329" s="32"/>
      <c r="N329" s="32"/>
      <c r="O329" s="32"/>
      <c r="V329" s="471"/>
      <c r="W329" s="471"/>
      <c r="X329" s="471"/>
      <c r="Z329" s="440" t="n">
        <v>329</v>
      </c>
      <c r="AN329" s="422"/>
      <c r="AQ329" s="18"/>
      <c r="AR329" s="19"/>
      <c r="AS329" s="20"/>
      <c r="AT329" s="20"/>
      <c r="AU329" s="19"/>
      <c r="AV329" s="19"/>
      <c r="AW329" s="188"/>
      <c r="BN329" s="380"/>
      <c r="BO329" s="484"/>
      <c r="BP329" s="484"/>
      <c r="BQ329" s="484"/>
      <c r="BR329" s="484"/>
      <c r="BS329" s="484"/>
      <c r="BT329" s="484"/>
      <c r="BU329" s="484"/>
      <c r="BV329" s="484"/>
    </row>
    <row r="330" customFormat="false" ht="12.6" hidden="false" customHeight="true" outlineLevel="0" collapsed="false">
      <c r="A330" s="32"/>
      <c r="B330" s="556"/>
      <c r="C330" s="556"/>
      <c r="D330" s="556"/>
      <c r="E330" s="562" t="s">
        <v>708</v>
      </c>
      <c r="F330" s="545" t="s">
        <v>709</v>
      </c>
      <c r="G330" s="553"/>
      <c r="H330" s="550"/>
      <c r="I330" s="550"/>
      <c r="J330" s="561" t="s">
        <v>708</v>
      </c>
      <c r="K330" s="32"/>
      <c r="L330" s="34"/>
      <c r="M330" s="32"/>
      <c r="N330" s="32"/>
      <c r="O330" s="32"/>
      <c r="P330" s="472"/>
      <c r="Q330" s="460"/>
      <c r="R330" s="460"/>
      <c r="S330" s="461"/>
      <c r="T330" s="461"/>
      <c r="U330" s="461"/>
      <c r="V330" s="471"/>
      <c r="W330" s="471"/>
      <c r="X330" s="471"/>
      <c r="Z330" s="440" t="n">
        <v>330</v>
      </c>
      <c r="AA330" s="39" t="s">
        <v>33</v>
      </c>
      <c r="AB330" s="39" t="s">
        <v>5</v>
      </c>
      <c r="AC330" s="40" t="s">
        <v>336</v>
      </c>
      <c r="AD330" s="39" t="s">
        <v>7</v>
      </c>
      <c r="AE330" s="39" t="s">
        <v>8</v>
      </c>
      <c r="AF330" s="40" t="s">
        <v>34</v>
      </c>
      <c r="AG330" s="39" t="s">
        <v>337</v>
      </c>
      <c r="AH330" s="40" t="s">
        <v>36</v>
      </c>
      <c r="AI330" s="40" t="s">
        <v>37</v>
      </c>
      <c r="AJ330" s="42" t="s">
        <v>38</v>
      </c>
      <c r="AK330" s="448" t="s">
        <v>338</v>
      </c>
      <c r="AL330" s="42" t="s">
        <v>339</v>
      </c>
      <c r="AM330" s="40" t="s">
        <v>340</v>
      </c>
      <c r="AN330" s="40" t="s">
        <v>341</v>
      </c>
      <c r="AO330" s="45" t="s">
        <v>43</v>
      </c>
      <c r="AP330" s="46" t="s">
        <v>342</v>
      </c>
      <c r="AQ330" s="18"/>
      <c r="AR330" s="19"/>
      <c r="AS330" s="20"/>
      <c r="AT330" s="20"/>
      <c r="AU330" s="19"/>
      <c r="AV330" s="19"/>
      <c r="AW330" s="188"/>
    </row>
    <row r="331" customFormat="false" ht="12.6" hidden="false" customHeight="true" outlineLevel="0" collapsed="false">
      <c r="A331" s="32"/>
      <c r="B331" s="556"/>
      <c r="C331" s="556"/>
      <c r="D331" s="556"/>
      <c r="E331" s="562" t="s">
        <v>708</v>
      </c>
      <c r="F331" s="545" t="s">
        <v>709</v>
      </c>
      <c r="G331" s="568"/>
      <c r="H331" s="556"/>
      <c r="I331" s="556"/>
      <c r="J331" s="561" t="s">
        <v>708</v>
      </c>
      <c r="K331" s="32"/>
      <c r="L331" s="34"/>
      <c r="M331" s="32"/>
      <c r="N331" s="32"/>
      <c r="O331" s="32"/>
      <c r="P331" s="439"/>
      <c r="Q331" s="439"/>
      <c r="R331" s="439"/>
      <c r="S331" s="159"/>
      <c r="T331" s="159"/>
      <c r="U331" s="159"/>
      <c r="V331" s="471"/>
      <c r="W331" s="471"/>
      <c r="X331" s="471"/>
      <c r="Z331" s="440" t="n">
        <v>331</v>
      </c>
      <c r="AN331" s="342"/>
      <c r="AQ331" s="18"/>
      <c r="AR331" s="19"/>
      <c r="AS331" s="20"/>
      <c r="AT331" s="20"/>
      <c r="AU331" s="19"/>
      <c r="AV331" s="19"/>
      <c r="AW331" s="188"/>
    </row>
    <row r="332" customFormat="false" ht="12.6" hidden="false" customHeight="true" outlineLevel="0" collapsed="false">
      <c r="A332" s="32"/>
      <c r="B332" s="556"/>
      <c r="C332" s="556"/>
      <c r="D332" s="556"/>
      <c r="E332" s="562" t="s">
        <v>708</v>
      </c>
      <c r="F332" s="545" t="s">
        <v>709</v>
      </c>
      <c r="G332" s="568"/>
      <c r="H332" s="556"/>
      <c r="I332" s="556"/>
      <c r="J332" s="561" t="s">
        <v>708</v>
      </c>
      <c r="K332" s="32"/>
      <c r="L332" s="34"/>
      <c r="M332" s="32"/>
      <c r="N332" s="32"/>
      <c r="O332" s="32"/>
      <c r="P332" s="243"/>
      <c r="Q332" s="471"/>
      <c r="R332" s="473"/>
      <c r="S332" s="473"/>
      <c r="T332" s="471"/>
      <c r="U332" s="471"/>
      <c r="V332" s="471"/>
      <c r="W332" s="471"/>
      <c r="X332" s="471"/>
      <c r="Z332" s="440" t="n">
        <v>332</v>
      </c>
      <c r="AN332" s="422"/>
      <c r="AQ332" s="18"/>
      <c r="AR332" s="19"/>
      <c r="AS332" s="20"/>
      <c r="AT332" s="20"/>
      <c r="AU332" s="19"/>
      <c r="AV332" s="19"/>
      <c r="AW332" s="188"/>
    </row>
    <row r="333" customFormat="false" ht="12.6" hidden="false" customHeight="true" outlineLevel="0" collapsed="false">
      <c r="A333" s="32"/>
      <c r="B333" s="556"/>
      <c r="C333" s="556"/>
      <c r="D333" s="556"/>
      <c r="E333" s="562" t="s">
        <v>708</v>
      </c>
      <c r="F333" s="545" t="s">
        <v>709</v>
      </c>
      <c r="G333" s="553"/>
      <c r="H333" s="550"/>
      <c r="I333" s="550"/>
      <c r="J333" s="561" t="s">
        <v>708</v>
      </c>
      <c r="K333" s="32"/>
      <c r="L333" s="34"/>
      <c r="M333" s="32"/>
      <c r="N333" s="32"/>
      <c r="O333" s="32"/>
      <c r="P333" s="243"/>
      <c r="Q333" s="16"/>
      <c r="R333" s="473"/>
      <c r="S333" s="471"/>
      <c r="T333" s="471"/>
      <c r="U333" s="471"/>
      <c r="V333" s="471"/>
      <c r="W333" s="471"/>
      <c r="X333" s="471"/>
      <c r="Z333" s="440" t="n">
        <v>333</v>
      </c>
      <c r="AN333" s="422"/>
      <c r="AQ333" s="18"/>
      <c r="AR333" s="19"/>
      <c r="AS333" s="20"/>
      <c r="AT333" s="20"/>
      <c r="AU333" s="19"/>
      <c r="AV333" s="19"/>
      <c r="AW333" s="188"/>
    </row>
    <row r="334" customFormat="false" ht="12.6" hidden="false" customHeight="true" outlineLevel="0" collapsed="false">
      <c r="A334" s="32"/>
      <c r="B334" s="556"/>
      <c r="C334" s="556"/>
      <c r="D334" s="556"/>
      <c r="E334" s="562" t="s">
        <v>708</v>
      </c>
      <c r="F334" s="545" t="s">
        <v>709</v>
      </c>
      <c r="G334" s="553"/>
      <c r="H334" s="550"/>
      <c r="I334" s="550"/>
      <c r="J334" s="561" t="s">
        <v>708</v>
      </c>
      <c r="K334" s="32"/>
      <c r="L334" s="34"/>
      <c r="M334" s="32"/>
      <c r="N334" s="32"/>
      <c r="O334" s="32"/>
      <c r="P334" s="243"/>
      <c r="Q334" s="473"/>
      <c r="R334" s="473"/>
      <c r="S334" s="471"/>
      <c r="T334" s="471"/>
      <c r="U334" s="471"/>
      <c r="V334" s="471"/>
      <c r="W334" s="471"/>
      <c r="X334" s="471"/>
      <c r="Z334" s="440" t="n">
        <v>334</v>
      </c>
      <c r="AN334" s="422"/>
      <c r="AQ334" s="18"/>
      <c r="AR334" s="19"/>
      <c r="AS334" s="20"/>
      <c r="AT334" s="20"/>
      <c r="AU334" s="19"/>
      <c r="AV334" s="19"/>
      <c r="AW334" s="188"/>
    </row>
    <row r="335" customFormat="false" ht="12.6" hidden="false" customHeight="true" outlineLevel="0" collapsed="false">
      <c r="A335" s="32"/>
      <c r="B335" s="556"/>
      <c r="C335" s="556"/>
      <c r="D335" s="556"/>
      <c r="E335" s="562" t="s">
        <v>708</v>
      </c>
      <c r="F335" s="545" t="s">
        <v>709</v>
      </c>
      <c r="G335" s="553"/>
      <c r="H335" s="550"/>
      <c r="I335" s="550"/>
      <c r="J335" s="561" t="s">
        <v>708</v>
      </c>
      <c r="K335" s="32"/>
      <c r="L335" s="34"/>
      <c r="M335" s="32"/>
      <c r="N335" s="32"/>
      <c r="O335" s="32"/>
      <c r="P335" s="243"/>
      <c r="Q335" s="473"/>
      <c r="R335" s="473"/>
      <c r="S335" s="471"/>
      <c r="T335" s="471"/>
      <c r="U335" s="471"/>
      <c r="V335" s="471"/>
      <c r="W335" s="471"/>
      <c r="X335" s="471"/>
      <c r="Z335" s="440" t="n">
        <v>335</v>
      </c>
      <c r="AN335" s="422"/>
      <c r="AQ335" s="18"/>
      <c r="AR335" s="19"/>
      <c r="AS335" s="20"/>
      <c r="AT335" s="20"/>
      <c r="AU335" s="19"/>
      <c r="AV335" s="19"/>
      <c r="AW335" s="188"/>
    </row>
    <row r="336" customFormat="false" ht="12.6" hidden="false" customHeight="true" outlineLevel="0" collapsed="false">
      <c r="A336" s="32"/>
      <c r="B336" s="556"/>
      <c r="C336" s="556"/>
      <c r="D336" s="556"/>
      <c r="E336" s="562" t="s">
        <v>708</v>
      </c>
      <c r="F336" s="545" t="s">
        <v>709</v>
      </c>
      <c r="G336" s="553"/>
      <c r="H336" s="550"/>
      <c r="I336" s="550"/>
      <c r="J336" s="561" t="s">
        <v>708</v>
      </c>
      <c r="K336" s="32"/>
      <c r="L336" s="32"/>
      <c r="M336" s="32"/>
      <c r="N336" s="32"/>
      <c r="O336" s="32"/>
      <c r="P336" s="243"/>
      <c r="Q336" s="473"/>
      <c r="R336" s="473"/>
      <c r="S336" s="471"/>
      <c r="T336" s="471"/>
      <c r="U336" s="471"/>
      <c r="V336" s="471"/>
      <c r="W336" s="471"/>
      <c r="X336" s="471"/>
      <c r="Z336" s="440" t="n">
        <v>336</v>
      </c>
      <c r="AN336" s="422"/>
      <c r="AQ336" s="18"/>
      <c r="AR336" s="19"/>
      <c r="AS336" s="20"/>
      <c r="AT336" s="20"/>
      <c r="AU336" s="19"/>
      <c r="AV336" s="19"/>
      <c r="AW336" s="188"/>
    </row>
    <row r="337" customFormat="false" ht="12.6" hidden="false" customHeight="true" outlineLevel="0" collapsed="false">
      <c r="B337" s="556"/>
      <c r="C337" s="556"/>
      <c r="D337" s="556"/>
      <c r="E337" s="562" t="s">
        <v>708</v>
      </c>
      <c r="F337" s="545" t="s">
        <v>709</v>
      </c>
      <c r="G337" s="568"/>
      <c r="H337" s="556"/>
      <c r="I337" s="550"/>
      <c r="J337" s="561" t="s">
        <v>708</v>
      </c>
      <c r="L337" s="32"/>
      <c r="M337" s="32"/>
      <c r="N337" s="32"/>
      <c r="O337" s="32"/>
      <c r="P337" s="243"/>
      <c r="Q337" s="473"/>
      <c r="R337" s="473"/>
      <c r="S337" s="471"/>
      <c r="T337" s="471"/>
      <c r="U337" s="471"/>
      <c r="V337" s="471"/>
      <c r="W337" s="471"/>
      <c r="X337" s="471"/>
      <c r="Z337" s="440" t="n">
        <v>337</v>
      </c>
      <c r="AN337" s="422"/>
      <c r="AQ337" s="18"/>
      <c r="AR337" s="19"/>
      <c r="AS337" s="20"/>
      <c r="AT337" s="20"/>
      <c r="AU337" s="19"/>
      <c r="AV337" s="19"/>
      <c r="AW337" s="188"/>
    </row>
    <row r="338" customFormat="false" ht="12.6" hidden="false" customHeight="true" outlineLevel="0" collapsed="false">
      <c r="B338" s="556"/>
      <c r="C338" s="556"/>
      <c r="D338" s="556"/>
      <c r="E338" s="562" t="s">
        <v>708</v>
      </c>
      <c r="F338" s="545" t="s">
        <v>709</v>
      </c>
      <c r="G338" s="553"/>
      <c r="H338" s="550"/>
      <c r="I338" s="550"/>
      <c r="J338" s="561" t="s">
        <v>708</v>
      </c>
      <c r="L338" s="32"/>
      <c r="M338" s="32"/>
      <c r="N338" s="32"/>
      <c r="O338" s="32"/>
      <c r="P338" s="243"/>
      <c r="Q338" s="473"/>
      <c r="R338" s="473"/>
      <c r="S338" s="471"/>
      <c r="T338" s="471"/>
      <c r="U338" s="471"/>
      <c r="V338" s="471"/>
      <c r="W338" s="471"/>
      <c r="X338" s="471"/>
      <c r="Z338" s="440" t="n">
        <v>338</v>
      </c>
      <c r="AN338" s="422"/>
      <c r="AQ338" s="18"/>
      <c r="AR338" s="19"/>
      <c r="AS338" s="20"/>
      <c r="AT338" s="20"/>
      <c r="AU338" s="19"/>
      <c r="AV338" s="19"/>
      <c r="AW338" s="188"/>
    </row>
    <row r="339" customFormat="false" ht="12.6" hidden="false" customHeight="true" outlineLevel="0" collapsed="false">
      <c r="B339" s="556"/>
      <c r="C339" s="556"/>
      <c r="D339" s="556"/>
      <c r="E339" s="562" t="s">
        <v>708</v>
      </c>
      <c r="F339" s="545" t="s">
        <v>709</v>
      </c>
      <c r="G339" s="553"/>
      <c r="H339" s="550"/>
      <c r="I339" s="550"/>
      <c r="J339" s="561" t="s">
        <v>708</v>
      </c>
      <c r="L339" s="32"/>
      <c r="M339" s="32"/>
      <c r="N339" s="32"/>
      <c r="O339" s="32"/>
      <c r="P339" s="243"/>
      <c r="Q339" s="243"/>
      <c r="R339" s="473"/>
      <c r="S339" s="471"/>
      <c r="T339" s="471"/>
      <c r="U339" s="471"/>
      <c r="V339" s="471"/>
      <c r="W339" s="471"/>
      <c r="X339" s="471"/>
      <c r="Z339" s="440" t="n">
        <v>339</v>
      </c>
      <c r="AN339" s="422"/>
      <c r="AQ339" s="18"/>
      <c r="AR339" s="19"/>
      <c r="AS339" s="20"/>
      <c r="AT339" s="20"/>
      <c r="AU339" s="19"/>
      <c r="AV339" s="19"/>
      <c r="AW339" s="188"/>
    </row>
    <row r="340" customFormat="false" ht="12.6" hidden="false" customHeight="true" outlineLevel="0" collapsed="false">
      <c r="B340" s="556"/>
      <c r="C340" s="556"/>
      <c r="D340" s="556"/>
      <c r="E340" s="562" t="s">
        <v>708</v>
      </c>
      <c r="F340" s="545" t="s">
        <v>709</v>
      </c>
      <c r="G340" s="553"/>
      <c r="H340" s="550"/>
      <c r="I340" s="550"/>
      <c r="J340" s="561" t="s">
        <v>708</v>
      </c>
      <c r="L340" s="32"/>
      <c r="M340" s="32"/>
      <c r="N340" s="32"/>
      <c r="O340" s="32"/>
      <c r="P340" s="243"/>
      <c r="Q340" s="243"/>
      <c r="R340" s="473"/>
      <c r="S340" s="471"/>
      <c r="T340" s="471"/>
      <c r="U340" s="471"/>
      <c r="V340" s="471"/>
      <c r="W340" s="471"/>
      <c r="X340" s="471"/>
      <c r="Z340" s="440" t="n">
        <v>340</v>
      </c>
      <c r="AN340" s="422"/>
      <c r="AQ340" s="18"/>
      <c r="AR340" s="19"/>
      <c r="AS340" s="20"/>
      <c r="AT340" s="20"/>
      <c r="AU340" s="19"/>
      <c r="AV340" s="19"/>
      <c r="AW340" s="188"/>
    </row>
    <row r="341" customFormat="false" ht="12.6" hidden="false" customHeight="true" outlineLevel="0" collapsed="false">
      <c r="B341" s="556"/>
      <c r="C341" s="556"/>
      <c r="D341" s="556"/>
      <c r="E341" s="562" t="s">
        <v>708</v>
      </c>
      <c r="F341" s="545" t="s">
        <v>709</v>
      </c>
      <c r="G341" s="553"/>
      <c r="H341" s="550"/>
      <c r="I341" s="550"/>
      <c r="J341" s="561" t="s">
        <v>708</v>
      </c>
      <c r="L341" s="478"/>
      <c r="M341" s="32"/>
      <c r="N341" s="32"/>
      <c r="O341" s="32"/>
      <c r="P341" s="243"/>
      <c r="Q341" s="473"/>
      <c r="R341" s="473"/>
      <c r="S341" s="471"/>
      <c r="T341" s="471"/>
      <c r="U341" s="471"/>
      <c r="V341" s="471"/>
      <c r="W341" s="471"/>
      <c r="X341" s="471"/>
      <c r="Z341" s="440" t="n">
        <v>341</v>
      </c>
      <c r="AN341" s="422"/>
      <c r="AQ341" s="18"/>
      <c r="AR341" s="19"/>
      <c r="AS341" s="20"/>
      <c r="AT341" s="20"/>
      <c r="AU341" s="19"/>
      <c r="AV341" s="19"/>
      <c r="AW341" s="188"/>
    </row>
    <row r="342" customFormat="false" ht="12.6" hidden="false" customHeight="true" outlineLevel="0" collapsed="false">
      <c r="B342" s="556"/>
      <c r="C342" s="556"/>
      <c r="D342" s="556"/>
      <c r="E342" s="562" t="s">
        <v>708</v>
      </c>
      <c r="F342" s="545" t="s">
        <v>709</v>
      </c>
      <c r="G342" s="553"/>
      <c r="H342" s="550"/>
      <c r="I342" s="550"/>
      <c r="J342" s="561" t="s">
        <v>708</v>
      </c>
      <c r="L342" s="479"/>
      <c r="M342" s="32"/>
      <c r="N342" s="32"/>
      <c r="O342" s="32"/>
      <c r="P342" s="243"/>
      <c r="Q342" s="481"/>
      <c r="R342" s="473"/>
      <c r="S342" s="471"/>
      <c r="T342" s="471"/>
      <c r="U342" s="471"/>
      <c r="V342" s="471"/>
      <c r="W342" s="471"/>
      <c r="X342" s="471"/>
      <c r="Z342" s="440" t="n">
        <v>342</v>
      </c>
      <c r="AN342" s="422"/>
      <c r="AQ342" s="18"/>
      <c r="AR342" s="19"/>
      <c r="AS342" s="20"/>
      <c r="AT342" s="20"/>
      <c r="AU342" s="19"/>
      <c r="AV342" s="19"/>
      <c r="AW342" s="188"/>
    </row>
    <row r="343" customFormat="false" ht="12.6" hidden="false" customHeight="true" outlineLevel="0" collapsed="false">
      <c r="B343" s="566"/>
      <c r="C343" s="556"/>
      <c r="D343" s="556"/>
      <c r="E343" s="562" t="s">
        <v>708</v>
      </c>
      <c r="F343" s="545" t="s">
        <v>709</v>
      </c>
      <c r="G343" s="553"/>
      <c r="H343" s="550"/>
      <c r="I343" s="550"/>
      <c r="J343" s="561" t="s">
        <v>708</v>
      </c>
      <c r="L343" s="479"/>
      <c r="M343" s="32"/>
      <c r="N343" s="32"/>
      <c r="O343" s="32"/>
      <c r="P343" s="243"/>
      <c r="Q343" s="440"/>
      <c r="R343" s="473"/>
      <c r="S343" s="471"/>
      <c r="T343" s="471"/>
      <c r="U343" s="471"/>
      <c r="V343" s="473"/>
      <c r="W343" s="473"/>
      <c r="X343" s="471"/>
      <c r="Z343" s="440" t="n">
        <v>343</v>
      </c>
      <c r="AN343" s="422"/>
      <c r="AQ343" s="18"/>
      <c r="AR343" s="19"/>
      <c r="AS343" s="20"/>
      <c r="AT343" s="20"/>
      <c r="AU343" s="19"/>
      <c r="AV343" s="19"/>
      <c r="AW343" s="188"/>
    </row>
    <row r="344" customFormat="false" ht="12.6" hidden="false" customHeight="true" outlineLevel="0" collapsed="false">
      <c r="B344" s="556"/>
      <c r="C344" s="556"/>
      <c r="D344" s="556"/>
      <c r="E344" s="562" t="s">
        <v>708</v>
      </c>
      <c r="F344" s="545" t="s">
        <v>709</v>
      </c>
      <c r="G344" s="553"/>
      <c r="H344" s="550"/>
      <c r="I344" s="550"/>
      <c r="J344" s="561" t="s">
        <v>708</v>
      </c>
      <c r="L344" s="32"/>
      <c r="M344" s="32"/>
      <c r="N344" s="32"/>
      <c r="O344" s="32"/>
      <c r="P344" s="243"/>
      <c r="Q344" s="473"/>
      <c r="R344" s="473"/>
      <c r="S344" s="471"/>
      <c r="T344" s="471"/>
      <c r="U344" s="473"/>
      <c r="X344" s="243"/>
      <c r="Z344" s="440" t="n">
        <v>344</v>
      </c>
      <c r="AN344" s="422"/>
      <c r="AQ344" s="18"/>
      <c r="AR344" s="19"/>
      <c r="AS344" s="20"/>
      <c r="AT344" s="20"/>
      <c r="AU344" s="19"/>
      <c r="AV344" s="19"/>
      <c r="AW344" s="188"/>
    </row>
    <row r="345" customFormat="false" ht="12.6" hidden="false" customHeight="true" outlineLevel="0" collapsed="false">
      <c r="B345" s="556"/>
      <c r="C345" s="556"/>
      <c r="D345" s="556"/>
      <c r="E345" s="562" t="s">
        <v>708</v>
      </c>
      <c r="F345" s="545" t="s">
        <v>709</v>
      </c>
      <c r="G345" s="553"/>
      <c r="H345" s="550"/>
      <c r="I345" s="550"/>
      <c r="J345" s="561" t="s">
        <v>708</v>
      </c>
      <c r="L345" s="32"/>
      <c r="M345" s="482"/>
      <c r="N345" s="449"/>
      <c r="O345" s="32"/>
      <c r="P345" s="243"/>
      <c r="Q345" s="483"/>
      <c r="R345" s="473"/>
      <c r="S345" s="471"/>
      <c r="T345" s="471"/>
      <c r="U345" s="471"/>
      <c r="V345" s="243"/>
      <c r="W345" s="243"/>
      <c r="X345" s="243"/>
      <c r="Y345" s="494" t="s">
        <v>71</v>
      </c>
      <c r="Z345" s="440" t="n">
        <v>345</v>
      </c>
      <c r="AA345" s="17" t="s">
        <v>10</v>
      </c>
      <c r="AB345" s="17" t="s">
        <v>11</v>
      </c>
      <c r="AC345" s="17" t="s">
        <v>12</v>
      </c>
      <c r="AD345" s="17" t="s">
        <v>13</v>
      </c>
      <c r="AE345" s="17" t="s">
        <v>14</v>
      </c>
      <c r="AF345" s="17" t="s">
        <v>15</v>
      </c>
      <c r="AG345" s="17" t="s">
        <v>16</v>
      </c>
      <c r="AH345" s="17" t="s">
        <v>17</v>
      </c>
      <c r="AI345" s="17" t="s">
        <v>18</v>
      </c>
      <c r="AJ345" s="17" t="s">
        <v>19</v>
      </c>
      <c r="AK345" s="17" t="s">
        <v>20</v>
      </c>
      <c r="AL345" s="17" t="s">
        <v>21</v>
      </c>
      <c r="AM345" s="17" t="s">
        <v>22</v>
      </c>
      <c r="AN345" s="17" t="s">
        <v>23</v>
      </c>
      <c r="AO345" s="17" t="s">
        <v>24</v>
      </c>
      <c r="AP345" s="17" t="s">
        <v>25</v>
      </c>
      <c r="AQ345" s="18"/>
      <c r="AR345" s="19"/>
      <c r="AS345" s="20"/>
      <c r="AT345" s="20"/>
      <c r="AU345" s="19"/>
      <c r="AV345" s="19"/>
      <c r="AW345" s="188"/>
    </row>
    <row r="346" customFormat="false" ht="12.6" hidden="false" customHeight="true" outlineLevel="0" collapsed="false">
      <c r="B346" s="566"/>
      <c r="C346" s="556"/>
      <c r="D346" s="556"/>
      <c r="E346" s="562" t="s">
        <v>708</v>
      </c>
      <c r="F346" s="545" t="s">
        <v>709</v>
      </c>
      <c r="G346" s="553"/>
      <c r="H346" s="550"/>
      <c r="I346" s="550"/>
      <c r="J346" s="561" t="s">
        <v>708</v>
      </c>
      <c r="L346" s="32"/>
      <c r="M346" s="482"/>
      <c r="N346" s="34"/>
      <c r="O346" s="32"/>
      <c r="P346" s="484"/>
      <c r="Q346" s="473"/>
      <c r="R346" s="471"/>
      <c r="S346" s="476"/>
      <c r="T346" s="471"/>
      <c r="U346" s="473"/>
      <c r="W346" s="243"/>
      <c r="X346" s="243"/>
      <c r="Z346" s="440" t="n">
        <v>346</v>
      </c>
      <c r="AN346" s="342"/>
      <c r="AQ346" s="18"/>
      <c r="AR346" s="342" t="s">
        <v>9</v>
      </c>
      <c r="AS346" s="20"/>
      <c r="AT346" s="20"/>
      <c r="AU346" s="19"/>
      <c r="AV346" s="19"/>
      <c r="AW346" s="188"/>
    </row>
    <row r="347" customFormat="false" ht="12.6" hidden="false" customHeight="true" outlineLevel="0" collapsed="false">
      <c r="B347" s="535"/>
      <c r="C347" s="536"/>
      <c r="D347" s="536"/>
      <c r="E347" s="572" t="s">
        <v>708</v>
      </c>
      <c r="F347" s="545" t="s">
        <v>709</v>
      </c>
      <c r="G347" s="546"/>
      <c r="H347" s="543"/>
      <c r="I347" s="543"/>
      <c r="J347" s="573" t="s">
        <v>708</v>
      </c>
      <c r="L347" s="32"/>
      <c r="M347" s="32"/>
      <c r="N347" s="32"/>
      <c r="O347" s="32"/>
      <c r="Z347" s="440" t="n">
        <v>347</v>
      </c>
      <c r="AN347" s="422"/>
      <c r="AQ347" s="18"/>
      <c r="AR347" s="19"/>
      <c r="AS347" s="20"/>
      <c r="AT347" s="20"/>
      <c r="AU347" s="19"/>
      <c r="AV347" s="19"/>
      <c r="AW347" s="188"/>
    </row>
    <row r="348" customFormat="false" ht="12.6" hidden="false" customHeight="true" outlineLevel="0" collapsed="false">
      <c r="B348" s="566"/>
      <c r="C348" s="556"/>
      <c r="D348" s="556"/>
      <c r="E348" s="562" t="s">
        <v>708</v>
      </c>
      <c r="F348" s="545" t="s">
        <v>709</v>
      </c>
      <c r="G348" s="553"/>
      <c r="H348" s="550"/>
      <c r="I348" s="550"/>
      <c r="J348" s="561" t="s">
        <v>708</v>
      </c>
      <c r="M348" s="32"/>
      <c r="N348" s="32"/>
      <c r="O348" s="32"/>
      <c r="P348" s="440"/>
      <c r="Q348" s="243"/>
      <c r="R348" s="243"/>
      <c r="S348" s="243"/>
      <c r="T348" s="243"/>
      <c r="U348" s="243"/>
      <c r="Z348" s="440" t="n">
        <v>348</v>
      </c>
      <c r="AN348" s="422"/>
      <c r="AQ348" s="18"/>
      <c r="AR348" s="19"/>
      <c r="AS348" s="20"/>
      <c r="AT348" s="20"/>
      <c r="AU348" s="19"/>
      <c r="AV348" s="19"/>
      <c r="AW348" s="188"/>
    </row>
    <row r="349" customFormat="false" ht="12.6" hidden="false" customHeight="true" outlineLevel="0" collapsed="false">
      <c r="B349" s="556"/>
      <c r="C349" s="556"/>
      <c r="D349" s="556"/>
      <c r="E349" s="562" t="s">
        <v>708</v>
      </c>
      <c r="F349" s="545" t="s">
        <v>709</v>
      </c>
      <c r="G349" s="553"/>
      <c r="H349" s="550"/>
      <c r="I349" s="550"/>
      <c r="J349" s="561" t="s">
        <v>708</v>
      </c>
      <c r="L349" s="500"/>
      <c r="M349" s="478"/>
      <c r="N349" s="32"/>
      <c r="O349" s="32"/>
      <c r="P349" s="440"/>
      <c r="Q349" s="243"/>
      <c r="R349" s="243"/>
      <c r="S349" s="243"/>
      <c r="T349" s="243"/>
      <c r="U349" s="492"/>
      <c r="Z349" s="440" t="n">
        <v>349</v>
      </c>
      <c r="AN349" s="422"/>
      <c r="AQ349" s="18"/>
      <c r="AR349" s="19"/>
      <c r="AS349" s="20"/>
      <c r="AT349" s="20"/>
      <c r="AU349" s="19"/>
      <c r="AV349" s="19"/>
      <c r="AW349" s="188"/>
    </row>
    <row r="350" customFormat="false" ht="12.6" hidden="false" customHeight="true" outlineLevel="0" collapsed="false">
      <c r="B350" s="556"/>
      <c r="C350" s="556"/>
      <c r="D350" s="556"/>
      <c r="E350" s="562" t="s">
        <v>708</v>
      </c>
      <c r="F350" s="545" t="s">
        <v>709</v>
      </c>
      <c r="G350" s="553"/>
      <c r="H350" s="550"/>
      <c r="I350" s="550"/>
      <c r="J350" s="561" t="s">
        <v>708</v>
      </c>
      <c r="M350" s="32"/>
      <c r="N350" s="32"/>
      <c r="O350" s="32"/>
      <c r="P350" s="447"/>
      <c r="Z350" s="440" t="n">
        <v>350</v>
      </c>
      <c r="AN350" s="422"/>
      <c r="AQ350" s="18"/>
      <c r="AR350" s="19"/>
      <c r="AS350" s="20"/>
      <c r="AT350" s="20"/>
      <c r="AU350" s="19"/>
      <c r="AV350" s="19"/>
      <c r="AW350" s="188"/>
    </row>
    <row r="351" customFormat="false" ht="12.6" hidden="false" customHeight="true" outlineLevel="0" collapsed="false">
      <c r="A351" s="574"/>
      <c r="B351" s="556"/>
      <c r="C351" s="556"/>
      <c r="D351" s="556"/>
      <c r="E351" s="562" t="s">
        <v>708</v>
      </c>
      <c r="F351" s="545" t="s">
        <v>709</v>
      </c>
      <c r="G351" s="568"/>
      <c r="H351" s="556"/>
      <c r="I351" s="550"/>
      <c r="J351" s="561" t="s">
        <v>708</v>
      </c>
      <c r="L351" s="32"/>
      <c r="O351" s="32"/>
      <c r="P351" s="452"/>
      <c r="Q351" s="451"/>
      <c r="R351" s="451"/>
      <c r="S351" s="453"/>
      <c r="T351" s="453"/>
      <c r="U351" s="453"/>
      <c r="Z351" s="440" t="n">
        <v>351</v>
      </c>
      <c r="AN351" s="422"/>
      <c r="AO351" s="575"/>
      <c r="AQ351" s="18"/>
      <c r="AR351" s="19"/>
      <c r="AS351" s="20"/>
      <c r="AT351" s="20"/>
      <c r="AU351" s="19"/>
      <c r="AV351" s="19"/>
      <c r="AW351" s="188"/>
      <c r="AZ351" s="51" t="s">
        <v>499</v>
      </c>
    </row>
    <row r="352" customFormat="false" ht="12.6" hidden="false" customHeight="true" outlineLevel="0" collapsed="false">
      <c r="B352" s="556"/>
      <c r="C352" s="556"/>
      <c r="D352" s="556"/>
      <c r="E352" s="562" t="s">
        <v>708</v>
      </c>
      <c r="F352" s="545" t="s">
        <v>709</v>
      </c>
      <c r="G352" s="553"/>
      <c r="H352" s="550"/>
      <c r="I352" s="550"/>
      <c r="J352" s="561" t="s">
        <v>708</v>
      </c>
      <c r="L352" s="32"/>
      <c r="M352" s="32"/>
      <c r="N352" s="32"/>
      <c r="P352" s="452"/>
      <c r="Q352" s="451"/>
      <c r="R352" s="451"/>
      <c r="S352" s="453"/>
      <c r="T352" s="453"/>
      <c r="U352" s="453"/>
      <c r="Z352" s="440" t="n">
        <v>352</v>
      </c>
      <c r="AN352" s="422"/>
      <c r="AQ352" s="18"/>
      <c r="AR352" s="19"/>
      <c r="AS352" s="20"/>
      <c r="AT352" s="20"/>
      <c r="AU352" s="19"/>
      <c r="AV352" s="19"/>
      <c r="AW352" s="188"/>
    </row>
    <row r="353" customFormat="false" ht="12.6" hidden="false" customHeight="true" outlineLevel="0" collapsed="false">
      <c r="A353" s="574"/>
      <c r="B353" s="556"/>
      <c r="C353" s="556"/>
      <c r="D353" s="556"/>
      <c r="E353" s="562" t="s">
        <v>708</v>
      </c>
      <c r="F353" s="545" t="s">
        <v>709</v>
      </c>
      <c r="G353" s="553"/>
      <c r="H353" s="550"/>
      <c r="I353" s="550"/>
      <c r="J353" s="561" t="s">
        <v>708</v>
      </c>
      <c r="M353" s="32"/>
      <c r="N353" s="32"/>
      <c r="Q353" s="451"/>
      <c r="R353" s="451"/>
      <c r="S353" s="453"/>
      <c r="T353" s="453"/>
      <c r="U353" s="453"/>
      <c r="Z353" s="440" t="n">
        <v>353</v>
      </c>
      <c r="AN353" s="422"/>
      <c r="AQ353" s="18"/>
      <c r="AR353" s="19"/>
      <c r="AS353" s="20"/>
      <c r="AT353" s="20"/>
      <c r="AU353" s="19"/>
      <c r="AV353" s="19"/>
      <c r="AW353" s="188"/>
    </row>
    <row r="354" customFormat="false" ht="12.6" hidden="false" customHeight="true" outlineLevel="0" collapsed="false">
      <c r="B354" s="556"/>
      <c r="C354" s="556"/>
      <c r="D354" s="556"/>
      <c r="E354" s="562" t="s">
        <v>708</v>
      </c>
      <c r="F354" s="545" t="s">
        <v>709</v>
      </c>
      <c r="G354" s="553"/>
      <c r="H354" s="550"/>
      <c r="I354" s="550"/>
      <c r="J354" s="561" t="s">
        <v>708</v>
      </c>
      <c r="L354" s="32"/>
      <c r="O354" s="32"/>
      <c r="P354" s="451"/>
      <c r="Q354" s="460"/>
      <c r="R354" s="460"/>
      <c r="S354" s="461"/>
      <c r="T354" s="461"/>
      <c r="U354" s="461"/>
      <c r="Z354" s="440" t="n">
        <v>354</v>
      </c>
      <c r="AN354" s="422"/>
      <c r="AQ354" s="18"/>
      <c r="AR354" s="19"/>
      <c r="AS354" s="20"/>
      <c r="AT354" s="20"/>
      <c r="AU354" s="19"/>
      <c r="AV354" s="19"/>
      <c r="AW354" s="188"/>
    </row>
    <row r="355" customFormat="false" ht="12.6" hidden="false" customHeight="true" outlineLevel="0" collapsed="false">
      <c r="B355" s="556"/>
      <c r="C355" s="556"/>
      <c r="D355" s="556"/>
      <c r="E355" s="562" t="s">
        <v>708</v>
      </c>
      <c r="F355" s="545" t="s">
        <v>709</v>
      </c>
      <c r="G355" s="553"/>
      <c r="H355" s="550"/>
      <c r="I355" s="550"/>
      <c r="J355" s="561" t="s">
        <v>708</v>
      </c>
      <c r="L355" s="32"/>
      <c r="M355" s="32"/>
      <c r="N355" s="32"/>
      <c r="O355" s="32"/>
      <c r="P355" s="451"/>
      <c r="Q355" s="460"/>
      <c r="R355" s="461"/>
      <c r="S355" s="460"/>
      <c r="T355" s="461"/>
      <c r="U355" s="461"/>
      <c r="Z355" s="440" t="n">
        <v>355</v>
      </c>
      <c r="AN355" s="422"/>
      <c r="AQ355" s="18"/>
      <c r="AR355" s="19"/>
      <c r="AS355" s="20"/>
      <c r="AT355" s="20"/>
      <c r="AU355" s="19"/>
      <c r="AV355" s="19"/>
      <c r="AW355" s="188"/>
    </row>
    <row r="356" customFormat="false" ht="12.6" hidden="false" customHeight="true" outlineLevel="0" collapsed="false">
      <c r="B356" s="556"/>
      <c r="C356" s="556"/>
      <c r="D356" s="556"/>
      <c r="E356" s="562" t="s">
        <v>708</v>
      </c>
      <c r="F356" s="545" t="s">
        <v>709</v>
      </c>
      <c r="G356" s="553"/>
      <c r="H356" s="550"/>
      <c r="I356" s="550"/>
      <c r="J356" s="561" t="s">
        <v>708</v>
      </c>
      <c r="L356" s="32"/>
      <c r="M356" s="32"/>
      <c r="N356" s="32"/>
      <c r="O356" s="32"/>
      <c r="P356" s="460"/>
      <c r="Q356" s="460"/>
      <c r="S356" s="461"/>
      <c r="T356" s="461"/>
      <c r="U356" s="461"/>
      <c r="Z356" s="440" t="n">
        <v>356</v>
      </c>
      <c r="AN356" s="422"/>
      <c r="AQ356" s="18"/>
      <c r="AR356" s="19"/>
      <c r="AS356" s="20"/>
      <c r="AT356" s="20"/>
      <c r="AU356" s="19"/>
      <c r="AV356" s="19"/>
      <c r="AW356" s="188"/>
    </row>
    <row r="357" customFormat="false" ht="12.6" hidden="false" customHeight="true" outlineLevel="0" collapsed="false">
      <c r="B357" s="556"/>
      <c r="C357" s="556"/>
      <c r="D357" s="556"/>
      <c r="E357" s="562" t="s">
        <v>708</v>
      </c>
      <c r="F357" s="545" t="s">
        <v>709</v>
      </c>
      <c r="G357" s="568"/>
      <c r="H357" s="556"/>
      <c r="I357" s="550"/>
      <c r="J357" s="561" t="s">
        <v>708</v>
      </c>
      <c r="L357" s="32"/>
      <c r="M357" s="32"/>
      <c r="N357" s="32"/>
      <c r="O357" s="32"/>
      <c r="P357" s="460"/>
      <c r="Q357" s="460"/>
      <c r="R357" s="460"/>
      <c r="S357" s="461"/>
      <c r="T357" s="461"/>
      <c r="U357" s="461"/>
      <c r="Z357" s="440" t="n">
        <v>357</v>
      </c>
      <c r="AN357" s="422"/>
      <c r="AQ357" s="18"/>
      <c r="AR357" s="19"/>
      <c r="AS357" s="20"/>
      <c r="AT357" s="20"/>
      <c r="AU357" s="19"/>
      <c r="AV357" s="19"/>
      <c r="AW357" s="188"/>
    </row>
    <row r="358" customFormat="false" ht="12.6" hidden="false" customHeight="true" outlineLevel="0" collapsed="false">
      <c r="B358" s="556"/>
      <c r="C358" s="556"/>
      <c r="D358" s="556"/>
      <c r="E358" s="562" t="s">
        <v>708</v>
      </c>
      <c r="F358" s="545" t="s">
        <v>709</v>
      </c>
      <c r="G358" s="553"/>
      <c r="H358" s="550"/>
      <c r="I358" s="550"/>
      <c r="J358" s="561" t="s">
        <v>708</v>
      </c>
      <c r="L358" s="32"/>
      <c r="M358" s="32"/>
      <c r="N358" s="32"/>
      <c r="O358" s="32"/>
      <c r="P358" s="460"/>
      <c r="Q358" s="460"/>
      <c r="R358" s="460"/>
      <c r="S358" s="461"/>
      <c r="T358" s="461"/>
      <c r="U358" s="461"/>
      <c r="Z358" s="440" t="n">
        <v>358</v>
      </c>
      <c r="AN358" s="422"/>
      <c r="AQ358" s="18"/>
      <c r="AR358" s="19"/>
      <c r="AS358" s="20"/>
      <c r="AT358" s="20"/>
      <c r="AU358" s="19"/>
      <c r="AV358" s="19"/>
      <c r="AW358" s="188"/>
    </row>
    <row r="359" customFormat="false" ht="12.6" hidden="false" customHeight="true" outlineLevel="0" collapsed="false">
      <c r="B359" s="556"/>
      <c r="C359" s="556"/>
      <c r="D359" s="556"/>
      <c r="E359" s="562" t="s">
        <v>708</v>
      </c>
      <c r="F359" s="545" t="s">
        <v>709</v>
      </c>
      <c r="G359" s="568"/>
      <c r="H359" s="556"/>
      <c r="I359" s="550"/>
      <c r="J359" s="561" t="s">
        <v>708</v>
      </c>
      <c r="L359" s="32"/>
      <c r="M359" s="32"/>
      <c r="N359" s="32"/>
      <c r="O359" s="32"/>
      <c r="Z359" s="440" t="n">
        <v>359</v>
      </c>
      <c r="AN359" s="422"/>
      <c r="AQ359" s="18"/>
      <c r="AR359" s="19"/>
      <c r="AS359" s="20"/>
      <c r="AT359" s="20"/>
      <c r="AU359" s="19"/>
      <c r="AV359" s="19"/>
      <c r="AW359" s="188"/>
    </row>
    <row r="360" customFormat="false" ht="12.6" hidden="false" customHeight="true" outlineLevel="0" collapsed="false">
      <c r="B360" s="556"/>
      <c r="C360" s="556"/>
      <c r="D360" s="556"/>
      <c r="E360" s="562" t="s">
        <v>708</v>
      </c>
      <c r="F360" s="545" t="s">
        <v>709</v>
      </c>
      <c r="G360" s="553"/>
      <c r="H360" s="550"/>
      <c r="I360" s="550"/>
      <c r="J360" s="561" t="s">
        <v>708</v>
      </c>
      <c r="L360" s="32"/>
      <c r="M360" s="32"/>
      <c r="N360" s="32"/>
      <c r="O360" s="32"/>
      <c r="P360" s="472"/>
      <c r="Q360" s="460"/>
      <c r="R360" s="460"/>
      <c r="S360" s="461"/>
      <c r="T360" s="461"/>
      <c r="U360" s="461"/>
      <c r="Z360" s="440" t="n">
        <v>360</v>
      </c>
      <c r="AA360" s="39" t="s">
        <v>33</v>
      </c>
      <c r="AB360" s="39" t="s">
        <v>5</v>
      </c>
      <c r="AC360" s="40" t="s">
        <v>336</v>
      </c>
      <c r="AD360" s="39" t="s">
        <v>7</v>
      </c>
      <c r="AE360" s="39" t="s">
        <v>8</v>
      </c>
      <c r="AF360" s="40" t="s">
        <v>34</v>
      </c>
      <c r="AG360" s="39" t="s">
        <v>337</v>
      </c>
      <c r="AH360" s="40" t="s">
        <v>36</v>
      </c>
      <c r="AI360" s="40" t="s">
        <v>37</v>
      </c>
      <c r="AJ360" s="42" t="s">
        <v>38</v>
      </c>
      <c r="AK360" s="448" t="s">
        <v>338</v>
      </c>
      <c r="AL360" s="42" t="s">
        <v>339</v>
      </c>
      <c r="AM360" s="40" t="s">
        <v>340</v>
      </c>
      <c r="AN360" s="40" t="s">
        <v>341</v>
      </c>
      <c r="AO360" s="45" t="s">
        <v>43</v>
      </c>
      <c r="AP360" s="46" t="s">
        <v>342</v>
      </c>
      <c r="AQ360" s="18"/>
      <c r="AR360" s="19"/>
      <c r="AS360" s="20"/>
      <c r="AT360" s="20"/>
      <c r="AU360" s="19"/>
      <c r="AV360" s="19"/>
      <c r="AW360" s="188"/>
    </row>
    <row r="361" customFormat="false" ht="12.6" hidden="false" customHeight="true" outlineLevel="0" collapsed="false">
      <c r="B361" s="556"/>
      <c r="C361" s="556"/>
      <c r="D361" s="556"/>
      <c r="E361" s="562" t="s">
        <v>708</v>
      </c>
      <c r="F361" s="545" t="s">
        <v>709</v>
      </c>
      <c r="G361" s="553"/>
      <c r="H361" s="550"/>
      <c r="I361" s="550"/>
      <c r="J361" s="561" t="s">
        <v>708</v>
      </c>
      <c r="L361" s="32"/>
      <c r="M361" s="32"/>
      <c r="N361" s="32"/>
      <c r="O361" s="32"/>
      <c r="P361" s="439"/>
      <c r="Q361" s="439"/>
      <c r="R361" s="439"/>
      <c r="S361" s="159"/>
      <c r="T361" s="159"/>
      <c r="U361" s="159"/>
      <c r="Z361" s="440" t="n">
        <v>361</v>
      </c>
      <c r="AN361" s="342"/>
      <c r="AQ361" s="18"/>
      <c r="AR361" s="19"/>
      <c r="AS361" s="20"/>
      <c r="AT361" s="20"/>
      <c r="AU361" s="19"/>
      <c r="AV361" s="19"/>
      <c r="AW361" s="188"/>
    </row>
    <row r="362" customFormat="false" ht="12.6" hidden="false" customHeight="true" outlineLevel="0" collapsed="false">
      <c r="B362" s="556"/>
      <c r="C362" s="556"/>
      <c r="D362" s="556"/>
      <c r="E362" s="562" t="s">
        <v>708</v>
      </c>
      <c r="F362" s="545" t="s">
        <v>709</v>
      </c>
      <c r="G362" s="553"/>
      <c r="H362" s="550"/>
      <c r="I362" s="550"/>
      <c r="J362" s="561" t="s">
        <v>708</v>
      </c>
      <c r="L362" s="32"/>
      <c r="M362" s="32"/>
      <c r="N362" s="32"/>
      <c r="O362" s="32"/>
      <c r="P362" s="243"/>
      <c r="Q362" s="471"/>
      <c r="R362" s="473"/>
      <c r="S362" s="473"/>
      <c r="T362" s="471"/>
      <c r="U362" s="471"/>
      <c r="Z362" s="440" t="n">
        <v>362</v>
      </c>
      <c r="AN362" s="422"/>
      <c r="AQ362" s="18"/>
      <c r="AR362" s="19"/>
      <c r="AS362" s="20"/>
      <c r="AT362" s="20"/>
      <c r="AU362" s="19"/>
      <c r="AV362" s="19"/>
      <c r="AW362" s="188"/>
    </row>
    <row r="363" customFormat="false" ht="12.6" hidden="false" customHeight="true" outlineLevel="0" collapsed="false">
      <c r="B363" s="556"/>
      <c r="C363" s="556"/>
      <c r="D363" s="556"/>
      <c r="E363" s="562" t="s">
        <v>708</v>
      </c>
      <c r="F363" s="545" t="s">
        <v>709</v>
      </c>
      <c r="G363" s="553"/>
      <c r="H363" s="550"/>
      <c r="I363" s="550"/>
      <c r="J363" s="561" t="s">
        <v>708</v>
      </c>
      <c r="L363" s="32"/>
      <c r="M363" s="32"/>
      <c r="N363" s="32"/>
      <c r="O363" s="32"/>
      <c r="P363" s="243"/>
      <c r="Q363" s="16"/>
      <c r="R363" s="473"/>
      <c r="S363" s="471"/>
      <c r="T363" s="471"/>
      <c r="U363" s="471"/>
      <c r="Z363" s="440" t="n">
        <v>363</v>
      </c>
      <c r="AN363" s="422"/>
      <c r="AQ363" s="18"/>
      <c r="AR363" s="19"/>
      <c r="AS363" s="20"/>
      <c r="AT363" s="20"/>
      <c r="AU363" s="19"/>
      <c r="AV363" s="19"/>
      <c r="AW363" s="188"/>
    </row>
    <row r="364" customFormat="false" ht="12.6" hidden="false" customHeight="true" outlineLevel="0" collapsed="false">
      <c r="B364" s="556"/>
      <c r="C364" s="556"/>
      <c r="D364" s="556"/>
      <c r="E364" s="562" t="s">
        <v>708</v>
      </c>
      <c r="F364" s="545" t="s">
        <v>709</v>
      </c>
      <c r="G364" s="553"/>
      <c r="H364" s="550"/>
      <c r="I364" s="550"/>
      <c r="J364" s="561" t="s">
        <v>708</v>
      </c>
      <c r="L364" s="32"/>
      <c r="M364" s="32"/>
      <c r="N364" s="32"/>
      <c r="O364" s="32"/>
      <c r="P364" s="243"/>
      <c r="Q364" s="473"/>
      <c r="R364" s="473"/>
      <c r="S364" s="471"/>
      <c r="T364" s="471"/>
      <c r="U364" s="471"/>
      <c r="Z364" s="440" t="n">
        <v>364</v>
      </c>
      <c r="AN364" s="422"/>
      <c r="AQ364" s="18"/>
      <c r="AR364" s="19"/>
      <c r="AS364" s="20"/>
      <c r="AT364" s="20"/>
      <c r="AU364" s="19"/>
      <c r="AV364" s="19"/>
      <c r="AW364" s="188"/>
    </row>
    <row r="365" customFormat="false" ht="12.6" hidden="false" customHeight="true" outlineLevel="0" collapsed="false">
      <c r="B365" s="535"/>
      <c r="C365" s="536"/>
      <c r="D365" s="536"/>
      <c r="E365" s="572" t="s">
        <v>708</v>
      </c>
      <c r="F365" s="576" t="s">
        <v>709</v>
      </c>
      <c r="G365" s="546"/>
      <c r="H365" s="543"/>
      <c r="I365" s="543"/>
      <c r="J365" s="573" t="s">
        <v>708</v>
      </c>
      <c r="K365" s="400" t="s">
        <v>261</v>
      </c>
      <c r="L365" s="32"/>
      <c r="M365" s="32"/>
      <c r="N365" s="32"/>
      <c r="O365" s="32"/>
      <c r="P365" s="243"/>
      <c r="Q365" s="473"/>
      <c r="R365" s="473"/>
      <c r="S365" s="471"/>
      <c r="T365" s="471"/>
      <c r="U365" s="471"/>
      <c r="Z365" s="440" t="n">
        <v>365</v>
      </c>
      <c r="AN365" s="422"/>
      <c r="AQ365" s="18"/>
      <c r="AR365" s="19"/>
      <c r="AS365" s="20"/>
      <c r="AT365" s="20"/>
      <c r="AU365" s="19"/>
      <c r="AV365" s="19"/>
      <c r="AW365" s="188"/>
    </row>
    <row r="366" customFormat="false" ht="12.6" hidden="false" customHeight="true" outlineLevel="0" collapsed="false">
      <c r="L366" s="32"/>
      <c r="M366" s="32"/>
      <c r="N366" s="32"/>
      <c r="O366" s="32"/>
      <c r="P366" s="243"/>
      <c r="Q366" s="473"/>
      <c r="R366" s="473"/>
      <c r="S366" s="471"/>
      <c r="T366" s="471"/>
      <c r="U366" s="471"/>
      <c r="Z366" s="440" t="n">
        <v>366</v>
      </c>
      <c r="AN366" s="422"/>
      <c r="AQ366" s="18"/>
      <c r="AR366" s="19"/>
      <c r="AS366" s="20"/>
      <c r="AT366" s="20"/>
      <c r="AU366" s="19"/>
      <c r="AV366" s="19"/>
      <c r="AW366" s="188"/>
    </row>
    <row r="367" customFormat="false" ht="12.75" hidden="false" customHeight="false" outlineLevel="0" collapsed="false">
      <c r="L367" s="32"/>
      <c r="M367" s="32"/>
      <c r="N367" s="32"/>
      <c r="O367" s="32"/>
      <c r="P367" s="243"/>
      <c r="Q367" s="473"/>
      <c r="R367" s="473"/>
      <c r="S367" s="471"/>
      <c r="T367" s="471"/>
      <c r="U367" s="471"/>
      <c r="Z367" s="440" t="n">
        <v>367</v>
      </c>
      <c r="AN367" s="422"/>
      <c r="AQ367" s="18"/>
      <c r="AR367" s="19"/>
      <c r="AS367" s="20"/>
      <c r="AT367" s="20"/>
      <c r="AU367" s="19"/>
      <c r="AV367" s="19"/>
      <c r="AW367" s="188"/>
    </row>
    <row r="368" customFormat="false" ht="12.75" hidden="false" customHeight="false" outlineLevel="0" collapsed="false">
      <c r="L368" s="32"/>
      <c r="M368" s="32"/>
      <c r="N368" s="32"/>
      <c r="O368" s="32"/>
      <c r="P368" s="243"/>
      <c r="Q368" s="473"/>
      <c r="R368" s="473"/>
      <c r="S368" s="471"/>
      <c r="T368" s="471"/>
      <c r="U368" s="471"/>
      <c r="Z368" s="440" t="n">
        <v>368</v>
      </c>
      <c r="AN368" s="422"/>
      <c r="AQ368" s="18"/>
      <c r="AR368" s="19"/>
      <c r="AS368" s="20"/>
      <c r="AT368" s="20"/>
      <c r="AU368" s="19"/>
      <c r="AV368" s="19"/>
      <c r="AW368" s="188"/>
    </row>
    <row r="369" customFormat="false" ht="12.75" hidden="false" customHeight="false" outlineLevel="0" collapsed="false">
      <c r="L369" s="32"/>
      <c r="M369" s="32"/>
      <c r="N369" s="32"/>
      <c r="O369" s="32"/>
      <c r="P369" s="243"/>
      <c r="Q369" s="243"/>
      <c r="R369" s="473"/>
      <c r="S369" s="471"/>
      <c r="T369" s="471"/>
      <c r="U369" s="471"/>
      <c r="Z369" s="440" t="n">
        <v>369</v>
      </c>
      <c r="AN369" s="422"/>
      <c r="AQ369" s="18"/>
      <c r="AR369" s="19"/>
      <c r="AS369" s="20"/>
      <c r="AT369" s="20"/>
      <c r="AU369" s="19"/>
      <c r="AV369" s="19"/>
      <c r="AW369" s="188"/>
    </row>
    <row r="370" customFormat="false" ht="12.75" hidden="false" customHeight="false" outlineLevel="0" collapsed="false">
      <c r="L370" s="32"/>
      <c r="M370" s="32"/>
      <c r="N370" s="32"/>
      <c r="O370" s="32"/>
      <c r="P370" s="243"/>
      <c r="Q370" s="243"/>
      <c r="R370" s="473"/>
      <c r="S370" s="471"/>
      <c r="T370" s="471"/>
      <c r="U370" s="471"/>
      <c r="Z370" s="440" t="n">
        <v>370</v>
      </c>
      <c r="AN370" s="422"/>
      <c r="AQ370" s="18"/>
      <c r="AR370" s="19"/>
      <c r="AS370" s="20"/>
      <c r="AT370" s="20"/>
      <c r="AU370" s="19"/>
      <c r="AV370" s="19"/>
      <c r="AW370" s="188"/>
    </row>
    <row r="371" customFormat="false" ht="12.75" hidden="false" customHeight="false" outlineLevel="0" collapsed="false">
      <c r="L371" s="32"/>
      <c r="M371" s="32"/>
      <c r="N371" s="32"/>
      <c r="O371" s="32"/>
      <c r="P371" s="243"/>
      <c r="Q371" s="473"/>
      <c r="R371" s="473"/>
      <c r="S371" s="471"/>
      <c r="T371" s="471"/>
      <c r="U371" s="471"/>
      <c r="Z371" s="440" t="n">
        <v>371</v>
      </c>
      <c r="AN371" s="422"/>
      <c r="AQ371" s="18"/>
      <c r="AR371" s="19"/>
      <c r="AS371" s="20"/>
      <c r="AT371" s="20"/>
      <c r="AU371" s="19"/>
      <c r="AV371" s="19"/>
      <c r="AW371" s="188"/>
    </row>
    <row r="372" customFormat="false" ht="12.75" hidden="false" customHeight="false" outlineLevel="0" collapsed="false">
      <c r="M372" s="32"/>
      <c r="N372" s="32"/>
      <c r="O372" s="32"/>
      <c r="P372" s="243"/>
      <c r="Q372" s="481"/>
      <c r="R372" s="473"/>
      <c r="S372" s="471"/>
      <c r="T372" s="471"/>
      <c r="U372" s="471"/>
      <c r="Z372" s="440" t="n">
        <v>372</v>
      </c>
      <c r="AN372" s="422"/>
      <c r="AQ372" s="18"/>
      <c r="AR372" s="19"/>
      <c r="AS372" s="20"/>
      <c r="AT372" s="20"/>
      <c r="AU372" s="19"/>
      <c r="AV372" s="19"/>
      <c r="AW372" s="188"/>
    </row>
    <row r="373" customFormat="false" ht="12.75" hidden="false" customHeight="false" outlineLevel="0" collapsed="false">
      <c r="B373" s="440" t="s">
        <v>1</v>
      </c>
      <c r="C373" s="375"/>
      <c r="D373" s="375"/>
      <c r="E373" s="577" t="s">
        <v>714</v>
      </c>
      <c r="J373" s="578" t="s">
        <v>715</v>
      </c>
      <c r="M373" s="32"/>
      <c r="N373" s="32"/>
      <c r="O373" s="32"/>
      <c r="P373" s="243"/>
      <c r="Q373" s="440"/>
      <c r="R373" s="473"/>
      <c r="S373" s="471"/>
      <c r="T373" s="471"/>
      <c r="U373" s="471"/>
      <c r="Z373" s="440" t="n">
        <v>373</v>
      </c>
      <c r="AN373" s="422"/>
      <c r="AQ373" s="18"/>
      <c r="AR373" s="19"/>
      <c r="AS373" s="20"/>
      <c r="AT373" s="20"/>
      <c r="AU373" s="19"/>
      <c r="AV373" s="19"/>
      <c r="AW373" s="188"/>
    </row>
    <row r="374" customFormat="false" ht="12.75" hidden="false" customHeight="false" outlineLevel="0" collapsed="false">
      <c r="A374" s="400" t="s">
        <v>261</v>
      </c>
      <c r="B374" s="375"/>
      <c r="C374" s="375"/>
      <c r="D374" s="375"/>
      <c r="E374" s="375"/>
      <c r="F374" s="375"/>
      <c r="J374" s="375"/>
      <c r="K374" s="375"/>
      <c r="L374" s="464"/>
      <c r="M374" s="32"/>
      <c r="N374" s="32"/>
      <c r="O374" s="32"/>
      <c r="P374" s="243"/>
      <c r="Q374" s="473"/>
      <c r="R374" s="473"/>
      <c r="S374" s="471"/>
      <c r="T374" s="471"/>
      <c r="U374" s="473"/>
      <c r="Z374" s="440" t="n">
        <v>374</v>
      </c>
      <c r="AN374" s="422"/>
      <c r="AQ374" s="18"/>
      <c r="AR374" s="19"/>
      <c r="AS374" s="20"/>
      <c r="AT374" s="20"/>
      <c r="AU374" s="19"/>
      <c r="AV374" s="19"/>
      <c r="AW374" s="188"/>
    </row>
    <row r="375" customFormat="false" ht="12.75" hidden="false" customHeight="false" outlineLevel="0" collapsed="false">
      <c r="B375" s="375" t="s">
        <v>716</v>
      </c>
      <c r="C375" s="375"/>
      <c r="D375" s="375"/>
      <c r="E375" s="375"/>
      <c r="F375" s="375"/>
      <c r="G375" s="375"/>
      <c r="H375" s="375"/>
      <c r="I375" s="375"/>
      <c r="J375" s="375"/>
      <c r="K375" s="400" t="s">
        <v>261</v>
      </c>
      <c r="L375" s="34"/>
      <c r="M375" s="32"/>
      <c r="N375" s="32"/>
      <c r="O375" s="32"/>
      <c r="P375" s="243"/>
      <c r="Q375" s="483"/>
      <c r="R375" s="473"/>
      <c r="S375" s="471"/>
      <c r="T375" s="471"/>
      <c r="U375" s="471"/>
      <c r="Z375" s="440" t="n">
        <v>375</v>
      </c>
      <c r="AA375" s="17" t="s">
        <v>10</v>
      </c>
      <c r="AB375" s="17" t="s">
        <v>11</v>
      </c>
      <c r="AC375" s="17" t="s">
        <v>12</v>
      </c>
      <c r="AD375" s="17" t="s">
        <v>13</v>
      </c>
      <c r="AE375" s="17" t="s">
        <v>14</v>
      </c>
      <c r="AF375" s="17" t="s">
        <v>15</v>
      </c>
      <c r="AG375" s="17" t="s">
        <v>16</v>
      </c>
      <c r="AH375" s="17" t="s">
        <v>17</v>
      </c>
      <c r="AI375" s="17" t="s">
        <v>18</v>
      </c>
      <c r="AJ375" s="17" t="s">
        <v>19</v>
      </c>
      <c r="AK375" s="17" t="s">
        <v>20</v>
      </c>
      <c r="AL375" s="17" t="s">
        <v>21</v>
      </c>
      <c r="AM375" s="17" t="s">
        <v>22</v>
      </c>
      <c r="AN375" s="17" t="s">
        <v>23</v>
      </c>
      <c r="AO375" s="17" t="s">
        <v>24</v>
      </c>
      <c r="AP375" s="17" t="s">
        <v>25</v>
      </c>
      <c r="AQ375" s="18"/>
      <c r="AR375" s="19"/>
      <c r="AS375" s="20"/>
      <c r="AT375" s="20"/>
      <c r="AU375" s="19"/>
      <c r="AV375" s="19"/>
      <c r="AW375" s="188"/>
    </row>
    <row r="376" customFormat="false" ht="12.75" hidden="false" customHeight="false" outlineLevel="0" collapsed="false">
      <c r="K376" s="375"/>
      <c r="L376" s="463"/>
      <c r="M376" s="32"/>
      <c r="N376" s="32"/>
      <c r="O376" s="32"/>
      <c r="P376" s="484"/>
      <c r="Q376" s="473"/>
      <c r="R376" s="471"/>
      <c r="S376" s="476"/>
      <c r="T376" s="471"/>
      <c r="U376" s="473"/>
      <c r="Z376" s="440" t="n">
        <v>376</v>
      </c>
      <c r="AN376" s="342"/>
      <c r="AQ376" s="18"/>
      <c r="AR376" s="342" t="s">
        <v>9</v>
      </c>
      <c r="AS376" s="20"/>
      <c r="AT376" s="20"/>
      <c r="AU376" s="19"/>
      <c r="AV376" s="19"/>
      <c r="AW376" s="188"/>
    </row>
    <row r="377" customFormat="false" ht="12.75" hidden="false" customHeight="false" outlineLevel="0" collapsed="false">
      <c r="B377" s="375" t="s">
        <v>717</v>
      </c>
      <c r="C377" s="375"/>
      <c r="D377" s="375"/>
      <c r="E377" s="375"/>
      <c r="F377" s="375"/>
      <c r="G377" s="375"/>
      <c r="H377" s="375"/>
      <c r="I377" s="375"/>
      <c r="J377" s="375"/>
      <c r="K377" s="375"/>
      <c r="L377" s="468"/>
      <c r="M377" s="32"/>
      <c r="N377" s="32"/>
      <c r="O377" s="32"/>
      <c r="Z377" s="440" t="n">
        <v>377</v>
      </c>
      <c r="AN377" s="422"/>
      <c r="AQ377" s="18"/>
      <c r="AR377" s="19"/>
      <c r="AS377" s="20"/>
      <c r="AT377" s="20"/>
      <c r="AU377" s="19"/>
      <c r="AV377" s="19"/>
      <c r="AW377" s="188"/>
    </row>
    <row r="378" customFormat="false" ht="12.75" hidden="false" customHeight="false" outlineLevel="0" collapsed="false">
      <c r="B378" s="375"/>
      <c r="C378" s="492" t="s">
        <v>718</v>
      </c>
      <c r="D378" s="492"/>
      <c r="E378" s="492"/>
      <c r="F378" s="492"/>
      <c r="G378" s="492"/>
      <c r="H378" s="492"/>
      <c r="I378" s="492"/>
      <c r="J378" s="375"/>
      <c r="K378" s="375"/>
      <c r="M378" s="32"/>
      <c r="N378" s="32"/>
      <c r="O378" s="32"/>
      <c r="P378" s="440"/>
      <c r="Q378" s="243"/>
      <c r="R378" s="243"/>
      <c r="S378" s="243"/>
      <c r="T378" s="243"/>
      <c r="U378" s="243"/>
      <c r="Z378" s="440" t="n">
        <v>378</v>
      </c>
      <c r="AN378" s="422"/>
      <c r="AQ378" s="18"/>
      <c r="AR378" s="19"/>
      <c r="AS378" s="20"/>
      <c r="AT378" s="20"/>
      <c r="AU378" s="19"/>
      <c r="AV378" s="19"/>
      <c r="AW378" s="188"/>
    </row>
    <row r="379" customFormat="false" ht="12.75" hidden="false" customHeight="false" outlineLevel="0" collapsed="false">
      <c r="B379" s="375"/>
      <c r="C379" s="492" t="s">
        <v>719</v>
      </c>
      <c r="D379" s="492"/>
      <c r="E379" s="492"/>
      <c r="F379" s="492"/>
      <c r="G379" s="492"/>
      <c r="H379" s="492"/>
      <c r="I379" s="492"/>
      <c r="J379" s="375"/>
      <c r="K379" s="375"/>
      <c r="M379" s="32"/>
      <c r="N379" s="32"/>
      <c r="O379" s="32"/>
      <c r="P379" s="440"/>
      <c r="Q379" s="243"/>
      <c r="R379" s="243"/>
      <c r="S379" s="243"/>
      <c r="T379" s="243"/>
      <c r="U379" s="492"/>
      <c r="Z379" s="440" t="n">
        <v>379</v>
      </c>
      <c r="AN379" s="422"/>
      <c r="AQ379" s="18"/>
      <c r="AR379" s="19"/>
      <c r="AS379" s="20"/>
      <c r="AT379" s="20"/>
      <c r="AU379" s="19"/>
      <c r="AV379" s="19"/>
      <c r="AW379" s="188"/>
    </row>
    <row r="380" customFormat="false" ht="12.75" hidden="false" customHeight="false" outlineLevel="0" collapsed="false">
      <c r="B380" s="375"/>
      <c r="C380" s="492" t="s">
        <v>720</v>
      </c>
      <c r="D380" s="375"/>
      <c r="E380" s="375"/>
      <c r="F380" s="375"/>
      <c r="G380" s="375"/>
      <c r="H380" s="375"/>
      <c r="I380" s="375"/>
      <c r="J380" s="375"/>
      <c r="K380" s="375"/>
      <c r="M380" s="32"/>
      <c r="N380" s="32"/>
      <c r="O380" s="32"/>
      <c r="P380" s="243"/>
      <c r="Q380" s="243"/>
      <c r="R380" s="243"/>
      <c r="S380" s="484"/>
      <c r="T380" s="484"/>
      <c r="U380" s="484"/>
      <c r="Z380" s="440" t="n">
        <v>380</v>
      </c>
      <c r="AN380" s="422"/>
      <c r="AQ380" s="18"/>
      <c r="AR380" s="19"/>
      <c r="AS380" s="20"/>
      <c r="AT380" s="20"/>
      <c r="AU380" s="19"/>
      <c r="AV380" s="19"/>
      <c r="AW380" s="188"/>
    </row>
    <row r="381" customFormat="false" ht="12.75" hidden="false" customHeight="false" outlineLevel="0" collapsed="false">
      <c r="B381" s="375"/>
      <c r="C381" s="492" t="s">
        <v>721</v>
      </c>
      <c r="D381" s="375"/>
      <c r="E381" s="375"/>
      <c r="F381" s="375"/>
      <c r="G381" s="375"/>
      <c r="H381" s="375"/>
      <c r="I381" s="375"/>
      <c r="J381" s="375"/>
      <c r="K381" s="375"/>
      <c r="M381" s="32"/>
      <c r="N381" s="32"/>
      <c r="O381" s="32"/>
      <c r="P381" s="243"/>
      <c r="Q381" s="243"/>
      <c r="R381" s="243"/>
      <c r="S381" s="484"/>
      <c r="T381" s="484"/>
      <c r="U381" s="484"/>
      <c r="Z381" s="440" t="n">
        <v>381</v>
      </c>
      <c r="AN381" s="422"/>
      <c r="AQ381" s="18"/>
      <c r="AR381" s="19"/>
      <c r="AS381" s="20"/>
      <c r="AT381" s="20"/>
      <c r="AU381" s="19"/>
      <c r="AV381" s="19"/>
      <c r="AW381" s="188"/>
    </row>
    <row r="382" customFormat="false" ht="14.25" hidden="false" customHeight="false" outlineLevel="0" collapsed="false">
      <c r="B382" s="375"/>
      <c r="C382" s="492" t="s">
        <v>722</v>
      </c>
      <c r="D382" s="375"/>
      <c r="E382" s="375"/>
      <c r="F382" s="375"/>
      <c r="G382" s="375"/>
      <c r="H382" s="375"/>
      <c r="I382" s="375"/>
      <c r="J382" s="375"/>
      <c r="K382" s="375"/>
      <c r="M382" s="32"/>
      <c r="N382" s="32"/>
      <c r="O382" s="453"/>
      <c r="P382" s="453"/>
      <c r="Q382" s="453"/>
      <c r="R382" s="453"/>
      <c r="S382" s="500"/>
      <c r="T382" s="453"/>
      <c r="U382" s="484"/>
      <c r="Z382" s="440" t="n">
        <v>382</v>
      </c>
      <c r="AN382" s="422"/>
      <c r="AQ382" s="18"/>
      <c r="AR382" s="19"/>
      <c r="AS382" s="20"/>
      <c r="AT382" s="20"/>
      <c r="AU382" s="19"/>
      <c r="AV382" s="19"/>
      <c r="AW382" s="188"/>
    </row>
    <row r="383" customFormat="false" ht="14.25" hidden="false" customHeight="false" outlineLevel="0" collapsed="false">
      <c r="C383" s="375"/>
      <c r="D383" s="375"/>
      <c r="E383" s="375"/>
      <c r="F383" s="375"/>
      <c r="G383" s="375"/>
      <c r="H383" s="375"/>
      <c r="I383" s="375"/>
      <c r="J383" s="375"/>
      <c r="K383" s="375"/>
      <c r="M383" s="459"/>
      <c r="N383" s="502"/>
      <c r="Z383" s="440" t="n">
        <v>383</v>
      </c>
      <c r="AN383" s="422"/>
      <c r="AQ383" s="18"/>
      <c r="AR383" s="19"/>
      <c r="AS383" s="20"/>
      <c r="AT383" s="20"/>
      <c r="AU383" s="19"/>
      <c r="AV383" s="19"/>
      <c r="AW383" s="188"/>
    </row>
    <row r="384" customFormat="false" ht="12.75" hidden="false" customHeight="false" outlineLevel="0" collapsed="false">
      <c r="B384" s="375" t="s">
        <v>723</v>
      </c>
      <c r="C384" s="375"/>
      <c r="D384" s="375"/>
      <c r="E384" s="375"/>
      <c r="F384" s="375"/>
      <c r="G384" s="375"/>
      <c r="H384" s="375"/>
      <c r="I384" s="375"/>
      <c r="J384" s="375"/>
      <c r="K384" s="375"/>
      <c r="Z384" s="440" t="n">
        <v>384</v>
      </c>
      <c r="AN384" s="422"/>
      <c r="AQ384" s="18"/>
      <c r="AR384" s="19"/>
      <c r="AS384" s="20"/>
      <c r="AT384" s="20"/>
      <c r="AU384" s="19"/>
      <c r="AV384" s="19"/>
      <c r="AW384" s="188"/>
    </row>
    <row r="385" customFormat="false" ht="12.75" hidden="false" customHeight="false" outlineLevel="0" collapsed="false">
      <c r="B385" s="243" t="s">
        <v>724</v>
      </c>
      <c r="C385" s="375"/>
      <c r="D385" s="375"/>
      <c r="E385" s="375"/>
      <c r="F385" s="375"/>
      <c r="G385" s="375"/>
      <c r="H385" s="375"/>
      <c r="I385" s="375"/>
      <c r="J385" s="375"/>
      <c r="K385" s="375"/>
      <c r="Z385" s="440" t="n">
        <v>385</v>
      </c>
      <c r="AN385" s="422"/>
      <c r="AQ385" s="18"/>
      <c r="AR385" s="19"/>
      <c r="AS385" s="20"/>
      <c r="AT385" s="20"/>
      <c r="AU385" s="19"/>
      <c r="AV385" s="19"/>
      <c r="AW385" s="188"/>
    </row>
    <row r="386" customFormat="false" ht="12.75" hidden="false" customHeight="false" outlineLevel="0" collapsed="false">
      <c r="C386" s="492" t="s">
        <v>725</v>
      </c>
      <c r="H386" s="579" t="s">
        <v>726</v>
      </c>
      <c r="K386" s="375"/>
      <c r="Z386" s="440" t="n">
        <v>386</v>
      </c>
      <c r="AN386" s="422"/>
      <c r="AQ386" s="18"/>
      <c r="AR386" s="19"/>
      <c r="AS386" s="20"/>
      <c r="AT386" s="20"/>
      <c r="AU386" s="19"/>
      <c r="AV386" s="19"/>
      <c r="AW386" s="188"/>
    </row>
    <row r="387" customFormat="false" ht="12.75" hidden="false" customHeight="false" outlineLevel="0" collapsed="false">
      <c r="K387" s="375"/>
      <c r="Z387" s="440" t="n">
        <v>387</v>
      </c>
      <c r="AN387" s="422"/>
      <c r="AQ387" s="18"/>
      <c r="AR387" s="19"/>
      <c r="AS387" s="20"/>
      <c r="AT387" s="20"/>
      <c r="AU387" s="19"/>
      <c r="AV387" s="19"/>
      <c r="AW387" s="188"/>
    </row>
    <row r="388" customFormat="false" ht="12.75" hidden="false" customHeight="false" outlineLevel="0" collapsed="false">
      <c r="B388" s="375"/>
      <c r="C388" s="492" t="s">
        <v>727</v>
      </c>
      <c r="D388" s="492"/>
      <c r="E388" s="492"/>
      <c r="F388" s="492"/>
      <c r="G388" s="492"/>
      <c r="H388" s="375"/>
      <c r="K388" s="375"/>
      <c r="Z388" s="440" t="n">
        <v>388</v>
      </c>
      <c r="AN388" s="422"/>
      <c r="AQ388" s="18"/>
      <c r="AR388" s="19"/>
      <c r="AS388" s="20"/>
      <c r="AT388" s="20"/>
      <c r="AU388" s="19"/>
      <c r="AV388" s="19"/>
      <c r="AW388" s="188"/>
    </row>
    <row r="389" customFormat="false" ht="12.75" hidden="false" customHeight="false" outlineLevel="0" collapsed="false">
      <c r="B389" s="375"/>
      <c r="C389" s="492" t="s">
        <v>728</v>
      </c>
      <c r="D389" s="492"/>
      <c r="E389" s="492"/>
      <c r="F389" s="492"/>
      <c r="G389" s="492"/>
      <c r="H389" s="375"/>
      <c r="K389" s="375"/>
      <c r="Z389" s="440" t="n">
        <v>389</v>
      </c>
      <c r="AN389" s="422"/>
      <c r="AQ389" s="18"/>
      <c r="AR389" s="19"/>
      <c r="AS389" s="20"/>
      <c r="AT389" s="20"/>
      <c r="AU389" s="19"/>
      <c r="AV389" s="19"/>
      <c r="AW389" s="188"/>
    </row>
    <row r="390" customFormat="false" ht="12.75" hidden="false" customHeight="false" outlineLevel="0" collapsed="false">
      <c r="I390" s="375"/>
      <c r="J390" s="375"/>
      <c r="K390" s="375"/>
      <c r="Z390" s="440" t="n">
        <v>390</v>
      </c>
      <c r="AA390" s="39" t="s">
        <v>33</v>
      </c>
      <c r="AB390" s="39" t="s">
        <v>5</v>
      </c>
      <c r="AC390" s="40" t="s">
        <v>336</v>
      </c>
      <c r="AD390" s="39" t="s">
        <v>7</v>
      </c>
      <c r="AE390" s="39" t="s">
        <v>8</v>
      </c>
      <c r="AF390" s="40" t="s">
        <v>34</v>
      </c>
      <c r="AG390" s="39" t="s">
        <v>337</v>
      </c>
      <c r="AH390" s="40" t="s">
        <v>36</v>
      </c>
      <c r="AI390" s="40" t="s">
        <v>37</v>
      </c>
      <c r="AJ390" s="42" t="s">
        <v>38</v>
      </c>
      <c r="AK390" s="448" t="s">
        <v>338</v>
      </c>
      <c r="AL390" s="42" t="s">
        <v>339</v>
      </c>
      <c r="AM390" s="40" t="s">
        <v>340</v>
      </c>
      <c r="AN390" s="40" t="s">
        <v>341</v>
      </c>
      <c r="AO390" s="45" t="s">
        <v>43</v>
      </c>
      <c r="AP390" s="46" t="s">
        <v>342</v>
      </c>
      <c r="AQ390" s="18"/>
      <c r="AR390" s="19"/>
      <c r="AS390" s="20"/>
      <c r="AT390" s="20"/>
      <c r="AU390" s="19"/>
      <c r="AV390" s="19"/>
      <c r="AW390" s="188"/>
    </row>
    <row r="391" customFormat="false" ht="12.75" hidden="false" customHeight="false" outlineLevel="0" collapsed="false">
      <c r="B391" s="243" t="s">
        <v>729</v>
      </c>
      <c r="C391" s="580" t="s">
        <v>730</v>
      </c>
      <c r="F391" s="243" t="s">
        <v>731</v>
      </c>
      <c r="I391" s="375"/>
      <c r="J391" s="375"/>
      <c r="K391" s="375"/>
      <c r="Z391" s="440" t="n">
        <v>391</v>
      </c>
      <c r="AN391" s="342"/>
      <c r="AQ391" s="18"/>
      <c r="AR391" s="19"/>
      <c r="AS391" s="20"/>
      <c r="AT391" s="20"/>
      <c r="AU391" s="19"/>
      <c r="AV391" s="19"/>
      <c r="AW391" s="188"/>
    </row>
    <row r="392" customFormat="false" ht="12.75" hidden="false" customHeight="false" outlineLevel="0" collapsed="false">
      <c r="B392" s="243" t="s">
        <v>732</v>
      </c>
      <c r="C392" s="440" t="s">
        <v>733</v>
      </c>
      <c r="F392" s="243" t="s">
        <v>734</v>
      </c>
      <c r="K392" s="375"/>
      <c r="Z392" s="440" t="n">
        <v>392</v>
      </c>
      <c r="AN392" s="422"/>
      <c r="AQ392" s="18"/>
      <c r="AR392" s="19"/>
      <c r="AS392" s="20"/>
      <c r="AT392" s="20"/>
      <c r="AU392" s="19"/>
      <c r="AV392" s="19"/>
      <c r="AW392" s="188"/>
    </row>
    <row r="393" customFormat="false" ht="12.75" hidden="false" customHeight="false" outlineLevel="0" collapsed="false">
      <c r="K393" s="375"/>
      <c r="Z393" s="440" t="n">
        <v>393</v>
      </c>
      <c r="AN393" s="422"/>
      <c r="AQ393" s="18"/>
      <c r="AR393" s="19"/>
      <c r="AS393" s="20"/>
      <c r="AT393" s="20"/>
      <c r="AU393" s="19"/>
      <c r="AV393" s="19"/>
      <c r="AW393" s="188"/>
    </row>
    <row r="394" customFormat="false" ht="12.75" hidden="false" customHeight="false" outlineLevel="0" collapsed="false">
      <c r="B394" s="243" t="s">
        <v>735</v>
      </c>
      <c r="I394" s="375"/>
      <c r="J394" s="375"/>
      <c r="K394" s="375"/>
      <c r="Z394" s="440" t="n">
        <v>394</v>
      </c>
      <c r="AN394" s="422"/>
      <c r="AQ394" s="18"/>
      <c r="AR394" s="19"/>
      <c r="AS394" s="20"/>
      <c r="AT394" s="20"/>
      <c r="AU394" s="19"/>
      <c r="AV394" s="19"/>
      <c r="AW394" s="188"/>
    </row>
    <row r="395" customFormat="false" ht="12.75" hidden="false" customHeight="false" outlineLevel="0" collapsed="false">
      <c r="B395" s="243" t="s">
        <v>736</v>
      </c>
      <c r="I395" s="375"/>
      <c r="J395" s="375"/>
      <c r="K395" s="375"/>
      <c r="Z395" s="440" t="n">
        <v>395</v>
      </c>
      <c r="AN395" s="422"/>
      <c r="AQ395" s="18"/>
      <c r="AR395" s="19"/>
      <c r="AS395" s="20"/>
      <c r="AT395" s="20"/>
      <c r="AU395" s="19"/>
      <c r="AV395" s="19"/>
      <c r="AW395" s="188"/>
    </row>
    <row r="396" customFormat="false" ht="12.75" hidden="false" customHeight="false" outlineLevel="0" collapsed="false">
      <c r="B396" s="243" t="s">
        <v>737</v>
      </c>
      <c r="K396" s="375"/>
      <c r="Z396" s="440" t="n">
        <v>396</v>
      </c>
      <c r="AN396" s="422"/>
      <c r="AQ396" s="18"/>
      <c r="AR396" s="19"/>
      <c r="AS396" s="20"/>
      <c r="AT396" s="20"/>
      <c r="AU396" s="19"/>
      <c r="AV396" s="19"/>
      <c r="AW396" s="188"/>
    </row>
    <row r="397" customFormat="false" ht="12.75" hidden="false" customHeight="false" outlineLevel="0" collapsed="false">
      <c r="B397" s="243" t="s">
        <v>738</v>
      </c>
      <c r="K397" s="375"/>
      <c r="Z397" s="440" t="n">
        <v>397</v>
      </c>
      <c r="AN397" s="422"/>
      <c r="AO397" s="575"/>
      <c r="AQ397" s="18"/>
      <c r="AR397" s="19"/>
      <c r="AS397" s="20"/>
      <c r="AT397" s="20"/>
      <c r="AU397" s="19"/>
      <c r="AV397" s="19"/>
      <c r="AW397" s="188"/>
      <c r="AZ397" s="51" t="s">
        <v>499</v>
      </c>
    </row>
    <row r="398" customFormat="false" ht="12.75" hidden="false" customHeight="false" outlineLevel="0" collapsed="false">
      <c r="B398" s="375"/>
      <c r="C398" s="375"/>
      <c r="D398" s="375"/>
      <c r="E398" s="375"/>
      <c r="F398" s="375"/>
      <c r="G398" s="375"/>
      <c r="H398" s="375"/>
      <c r="I398" s="375"/>
      <c r="J398" s="375"/>
      <c r="K398" s="375"/>
      <c r="Z398" s="440" t="n">
        <v>398</v>
      </c>
      <c r="AN398" s="422"/>
      <c r="AQ398" s="18"/>
      <c r="AR398" s="19"/>
      <c r="AS398" s="20"/>
      <c r="AT398" s="20"/>
      <c r="AU398" s="19"/>
      <c r="AV398" s="19"/>
      <c r="AW398" s="188"/>
    </row>
    <row r="399" customFormat="false" ht="12.75" hidden="false" customHeight="false" outlineLevel="0" collapsed="false">
      <c r="B399" s="243" t="s">
        <v>739</v>
      </c>
      <c r="C399" s="243"/>
      <c r="D399" s="243"/>
      <c r="E399" s="243"/>
      <c r="F399" s="243"/>
      <c r="G399" s="243"/>
      <c r="H399" s="243"/>
      <c r="I399" s="243"/>
      <c r="K399" s="375"/>
      <c r="Z399" s="440" t="n">
        <v>399</v>
      </c>
      <c r="AN399" s="422"/>
      <c r="AQ399" s="18"/>
      <c r="AR399" s="19"/>
      <c r="AS399" s="20"/>
      <c r="AT399" s="20"/>
      <c r="AU399" s="19"/>
      <c r="AV399" s="19"/>
      <c r="AW399" s="188"/>
    </row>
    <row r="400" customFormat="false" ht="12.75" hidden="false" customHeight="false" outlineLevel="0" collapsed="false">
      <c r="A400" s="400" t="s">
        <v>261</v>
      </c>
      <c r="B400" s="243" t="s">
        <v>740</v>
      </c>
      <c r="C400" s="243"/>
      <c r="D400" s="243"/>
      <c r="E400" s="243"/>
      <c r="F400" s="243"/>
      <c r="G400" s="243"/>
      <c r="H400" s="243"/>
      <c r="I400" s="243"/>
      <c r="Z400" s="440" t="n">
        <v>400</v>
      </c>
      <c r="AN400" s="422"/>
      <c r="AQ400" s="18"/>
      <c r="AR400" s="19"/>
      <c r="AS400" s="20"/>
      <c r="AT400" s="20"/>
      <c r="AU400" s="19"/>
      <c r="AV400" s="19"/>
      <c r="AW400" s="188"/>
    </row>
    <row r="401" customFormat="false" ht="12.75" hidden="false" customHeight="false" outlineLevel="0" collapsed="false">
      <c r="B401" s="243" t="s">
        <v>741</v>
      </c>
      <c r="C401" s="243"/>
      <c r="D401" s="243"/>
      <c r="E401" s="243"/>
      <c r="F401" s="243"/>
      <c r="G401" s="243"/>
      <c r="H401" s="243"/>
      <c r="I401" s="243"/>
      <c r="K401" s="375"/>
      <c r="Z401" s="440" t="n">
        <v>401</v>
      </c>
      <c r="AN401" s="422"/>
      <c r="AQ401" s="18"/>
      <c r="AR401" s="19"/>
      <c r="AS401" s="20"/>
      <c r="AT401" s="20"/>
      <c r="AU401" s="19"/>
      <c r="AV401" s="19"/>
      <c r="AW401" s="188"/>
    </row>
    <row r="402" customFormat="false" ht="12.75" hidden="false" customHeight="false" outlineLevel="0" collapsed="false">
      <c r="G402" s="243"/>
      <c r="H402" s="243"/>
      <c r="I402" s="243"/>
      <c r="K402" s="375"/>
      <c r="Z402" s="440" t="n">
        <v>402</v>
      </c>
      <c r="AN402" s="422"/>
      <c r="AQ402" s="18"/>
      <c r="AR402" s="19"/>
      <c r="AS402" s="20"/>
      <c r="AT402" s="20"/>
      <c r="AU402" s="19"/>
      <c r="AV402" s="19"/>
      <c r="AW402" s="188"/>
    </row>
    <row r="403" customFormat="false" ht="13.5" hidden="false" customHeight="false" outlineLevel="0" collapsed="false">
      <c r="B403" s="243" t="s">
        <v>742</v>
      </c>
      <c r="C403" s="243"/>
      <c r="D403" s="243"/>
      <c r="E403" s="243"/>
      <c r="F403" s="243"/>
      <c r="G403" s="243"/>
      <c r="H403" s="243"/>
      <c r="I403" s="243"/>
      <c r="K403" s="375"/>
      <c r="Z403" s="440" t="n">
        <v>403</v>
      </c>
      <c r="AN403" s="422"/>
      <c r="AQ403" s="18"/>
      <c r="AR403" s="19"/>
      <c r="AS403" s="20"/>
      <c r="AT403" s="20"/>
      <c r="AU403" s="19"/>
      <c r="AV403" s="19"/>
      <c r="AW403" s="188"/>
    </row>
    <row r="404" customFormat="false" ht="13.5" hidden="false" customHeight="false" outlineLevel="0" collapsed="false">
      <c r="B404" s="581" t="s">
        <v>696</v>
      </c>
      <c r="C404" s="582" t="s">
        <v>697</v>
      </c>
      <c r="D404" s="582" t="s">
        <v>743</v>
      </c>
      <c r="E404" s="583" t="s">
        <v>699</v>
      </c>
      <c r="F404" s="584" t="s">
        <v>744</v>
      </c>
      <c r="G404" s="585" t="s">
        <v>696</v>
      </c>
      <c r="H404" s="582" t="s">
        <v>697</v>
      </c>
      <c r="I404" s="582" t="s">
        <v>743</v>
      </c>
      <c r="J404" s="586" t="s">
        <v>699</v>
      </c>
      <c r="K404" s="375"/>
      <c r="Z404" s="440" t="n">
        <v>404</v>
      </c>
      <c r="AN404" s="422"/>
      <c r="AQ404" s="18"/>
      <c r="AR404" s="19"/>
      <c r="AS404" s="20"/>
      <c r="AT404" s="20"/>
      <c r="AU404" s="19"/>
      <c r="AV404" s="19"/>
      <c r="AW404" s="188"/>
    </row>
    <row r="405" customFormat="false" ht="14.25" hidden="false" customHeight="false" outlineLevel="0" collapsed="false">
      <c r="B405" s="587" t="s">
        <v>702</v>
      </c>
      <c r="C405" s="588" t="s">
        <v>703</v>
      </c>
      <c r="D405" s="588" t="s">
        <v>704</v>
      </c>
      <c r="E405" s="589" t="s">
        <v>705</v>
      </c>
      <c r="F405" s="590" t="s">
        <v>706</v>
      </c>
      <c r="G405" s="591" t="s">
        <v>702</v>
      </c>
      <c r="H405" s="588" t="s">
        <v>703</v>
      </c>
      <c r="I405" s="588" t="s">
        <v>704</v>
      </c>
      <c r="J405" s="592" t="s">
        <v>705</v>
      </c>
      <c r="K405" s="400" t="s">
        <v>261</v>
      </c>
      <c r="Z405" s="440" t="n">
        <v>405</v>
      </c>
      <c r="AA405" s="17" t="s">
        <v>10</v>
      </c>
      <c r="AB405" s="17" t="s">
        <v>11</v>
      </c>
      <c r="AC405" s="17" t="s">
        <v>12</v>
      </c>
      <c r="AD405" s="17" t="s">
        <v>13</v>
      </c>
      <c r="AE405" s="17" t="s">
        <v>14</v>
      </c>
      <c r="AF405" s="17" t="s">
        <v>15</v>
      </c>
      <c r="AG405" s="17" t="s">
        <v>16</v>
      </c>
      <c r="AH405" s="17" t="s">
        <v>17</v>
      </c>
      <c r="AI405" s="17" t="s">
        <v>18</v>
      </c>
      <c r="AJ405" s="17" t="s">
        <v>19</v>
      </c>
      <c r="AK405" s="17" t="s">
        <v>20</v>
      </c>
      <c r="AL405" s="17" t="s">
        <v>21</v>
      </c>
      <c r="AM405" s="17" t="s">
        <v>22</v>
      </c>
      <c r="AN405" s="17" t="s">
        <v>23</v>
      </c>
      <c r="AO405" s="17" t="s">
        <v>24</v>
      </c>
      <c r="AP405" s="17" t="s">
        <v>25</v>
      </c>
      <c r="AQ405" s="18"/>
      <c r="AR405" s="19"/>
      <c r="AS405" s="20"/>
      <c r="AT405" s="20"/>
      <c r="AU405" s="19"/>
      <c r="AV405" s="19"/>
      <c r="AW405" s="188"/>
    </row>
    <row r="406" customFormat="false" ht="13.5" hidden="false" customHeight="false" outlineLevel="0" collapsed="false">
      <c r="B406" s="593" t="s">
        <v>745</v>
      </c>
      <c r="C406" s="594" t="s">
        <v>746</v>
      </c>
      <c r="D406" s="594" t="s">
        <v>747</v>
      </c>
      <c r="E406" s="595" t="s">
        <v>748</v>
      </c>
      <c r="F406" s="596" t="s">
        <v>749</v>
      </c>
      <c r="G406" s="597"/>
      <c r="H406" s="594"/>
      <c r="I406" s="594"/>
      <c r="J406" s="598" t="s">
        <v>708</v>
      </c>
      <c r="K406" s="599"/>
      <c r="L406" s="599" t="s">
        <v>707</v>
      </c>
      <c r="Z406" s="440" t="n">
        <v>406</v>
      </c>
      <c r="AN406" s="342"/>
      <c r="AQ406" s="18"/>
      <c r="AR406" s="342" t="s">
        <v>9</v>
      </c>
      <c r="AS406" s="20"/>
      <c r="AT406" s="20"/>
      <c r="AU406" s="19"/>
      <c r="AV406" s="19"/>
      <c r="AW406" s="188"/>
    </row>
    <row r="407" customFormat="false" ht="13.5" hidden="false" customHeight="false" outlineLevel="0" collapsed="false">
      <c r="B407" s="593"/>
      <c r="C407" s="594"/>
      <c r="D407" s="594"/>
      <c r="E407" s="595" t="s">
        <v>708</v>
      </c>
      <c r="F407" s="596" t="s">
        <v>709</v>
      </c>
      <c r="G407" s="597"/>
      <c r="H407" s="594"/>
      <c r="I407" s="594"/>
      <c r="J407" s="598" t="s">
        <v>708</v>
      </c>
      <c r="K407" s="599"/>
      <c r="L407" s="599" t="s">
        <v>710</v>
      </c>
      <c r="Z407" s="440" t="n">
        <v>407</v>
      </c>
      <c r="AN407" s="422"/>
      <c r="AQ407" s="18"/>
      <c r="AR407" s="19"/>
      <c r="AS407" s="20"/>
      <c r="AT407" s="20"/>
      <c r="AU407" s="19"/>
      <c r="AV407" s="19"/>
      <c r="AW407" s="188"/>
    </row>
    <row r="408" customFormat="false" ht="13.5" hidden="false" customHeight="false" outlineLevel="0" collapsed="false">
      <c r="B408" s="593"/>
      <c r="C408" s="594"/>
      <c r="D408" s="594"/>
      <c r="E408" s="595" t="s">
        <v>708</v>
      </c>
      <c r="F408" s="596" t="s">
        <v>709</v>
      </c>
      <c r="G408" s="597"/>
      <c r="H408" s="594"/>
      <c r="I408" s="594"/>
      <c r="J408" s="598" t="s">
        <v>708</v>
      </c>
      <c r="K408" s="599"/>
      <c r="L408" s="599" t="s">
        <v>750</v>
      </c>
      <c r="Z408" s="440" t="n">
        <v>408</v>
      </c>
      <c r="AN408" s="422"/>
      <c r="AQ408" s="18"/>
      <c r="AR408" s="19"/>
      <c r="AS408" s="20"/>
      <c r="AT408" s="20"/>
      <c r="AU408" s="19"/>
      <c r="AV408" s="19"/>
      <c r="AW408" s="188"/>
    </row>
    <row r="409" customFormat="false" ht="12.75" hidden="false" customHeight="false" outlineLevel="0" collapsed="false">
      <c r="B409" s="243"/>
      <c r="C409" s="243"/>
      <c r="D409" s="243"/>
      <c r="E409" s="243"/>
      <c r="F409" s="243"/>
      <c r="G409" s="243"/>
      <c r="H409" s="243"/>
      <c r="I409" s="243"/>
      <c r="K409" s="600"/>
      <c r="Z409" s="440" t="n">
        <v>409</v>
      </c>
      <c r="AN409" s="422"/>
      <c r="AQ409" s="18"/>
      <c r="AR409" s="19"/>
      <c r="AS409" s="20"/>
      <c r="AT409" s="20"/>
      <c r="AU409" s="19"/>
      <c r="AV409" s="19"/>
      <c r="AW409" s="188"/>
    </row>
    <row r="410" customFormat="false" ht="12.75" hidden="false" customHeight="false" outlineLevel="0" collapsed="false">
      <c r="B410" s="243" t="s">
        <v>751</v>
      </c>
      <c r="C410" s="243"/>
      <c r="D410" s="243"/>
      <c r="E410" s="243"/>
      <c r="F410" s="243"/>
      <c r="G410" s="243"/>
      <c r="H410" s="243"/>
      <c r="I410" s="243"/>
      <c r="K410" s="375"/>
      <c r="Z410" s="440" t="n">
        <v>410</v>
      </c>
      <c r="AN410" s="422"/>
      <c r="AQ410" s="18"/>
      <c r="AR410" s="19"/>
      <c r="AS410" s="20"/>
      <c r="AT410" s="20"/>
      <c r="AU410" s="19"/>
      <c r="AV410" s="19"/>
      <c r="AW410" s="188"/>
    </row>
    <row r="411" customFormat="false" ht="12.75" hidden="false" customHeight="false" outlineLevel="0" collapsed="false">
      <c r="K411" s="375"/>
      <c r="Z411" s="440" t="n">
        <v>411</v>
      </c>
      <c r="AN411" s="422"/>
      <c r="AQ411" s="18"/>
      <c r="AR411" s="19"/>
      <c r="AS411" s="20"/>
      <c r="AT411" s="20"/>
      <c r="AU411" s="19"/>
      <c r="AV411" s="19"/>
      <c r="AW411" s="188"/>
    </row>
    <row r="412" customFormat="false" ht="12.75" hidden="false" customHeight="false" outlineLevel="0" collapsed="false">
      <c r="B412" s="243" t="s">
        <v>752</v>
      </c>
      <c r="C412" s="243"/>
      <c r="D412" s="243"/>
      <c r="E412" s="243"/>
      <c r="F412" s="243"/>
      <c r="G412" s="243"/>
      <c r="H412" s="243"/>
      <c r="I412" s="243"/>
      <c r="K412" s="375"/>
      <c r="Z412" s="440" t="n">
        <v>412</v>
      </c>
      <c r="AN412" s="422"/>
      <c r="AQ412" s="18"/>
      <c r="AR412" s="19"/>
      <c r="AS412" s="20"/>
      <c r="AT412" s="20"/>
      <c r="AU412" s="19"/>
      <c r="AV412" s="19"/>
      <c r="AW412" s="188"/>
    </row>
    <row r="413" customFormat="false" ht="12.75" hidden="false" customHeight="false" outlineLevel="0" collapsed="false">
      <c r="B413" s="243" t="s">
        <v>753</v>
      </c>
      <c r="C413" s="243"/>
      <c r="D413" s="243"/>
      <c r="E413" s="243"/>
      <c r="F413" s="243"/>
      <c r="G413" s="243"/>
      <c r="H413" s="243"/>
      <c r="I413" s="243"/>
      <c r="K413" s="375"/>
      <c r="Z413" s="440" t="n">
        <v>413</v>
      </c>
      <c r="AN413" s="422"/>
      <c r="AQ413" s="18"/>
      <c r="AR413" s="19"/>
      <c r="AS413" s="20"/>
      <c r="AT413" s="20"/>
      <c r="AU413" s="19"/>
      <c r="AV413" s="19"/>
      <c r="AW413" s="188"/>
    </row>
    <row r="414" customFormat="false" ht="12.75" hidden="false" customHeight="false" outlineLevel="0" collapsed="false">
      <c r="B414" s="243"/>
      <c r="C414" s="243"/>
      <c r="D414" s="243"/>
      <c r="E414" s="243"/>
      <c r="F414" s="243"/>
      <c r="G414" s="243"/>
      <c r="H414" s="243"/>
      <c r="I414" s="243"/>
      <c r="K414" s="375"/>
      <c r="Z414" s="440" t="n">
        <v>414</v>
      </c>
      <c r="AN414" s="422"/>
      <c r="AQ414" s="18"/>
      <c r="AR414" s="19"/>
      <c r="AS414" s="20"/>
      <c r="AT414" s="20"/>
      <c r="AU414" s="19"/>
      <c r="AV414" s="19"/>
      <c r="AW414" s="188"/>
    </row>
    <row r="415" customFormat="false" ht="12.75" hidden="false" customHeight="false" outlineLevel="0" collapsed="false">
      <c r="B415" s="243" t="s">
        <v>754</v>
      </c>
      <c r="C415" s="243"/>
      <c r="D415" s="243"/>
      <c r="E415" s="243"/>
      <c r="F415" s="243"/>
      <c r="G415" s="243"/>
      <c r="H415" s="243"/>
      <c r="I415" s="243"/>
      <c r="K415" s="375"/>
      <c r="Z415" s="440" t="n">
        <v>415</v>
      </c>
      <c r="AN415" s="422"/>
      <c r="AQ415" s="18"/>
      <c r="AR415" s="19"/>
      <c r="AS415" s="20"/>
      <c r="AT415" s="20"/>
      <c r="AU415" s="19"/>
      <c r="AV415" s="19"/>
      <c r="AW415" s="188"/>
    </row>
    <row r="416" customFormat="false" ht="12.75" hidden="false" customHeight="false" outlineLevel="0" collapsed="false">
      <c r="B416" s="243" t="s">
        <v>740</v>
      </c>
      <c r="C416" s="243"/>
      <c r="D416" s="243"/>
      <c r="E416" s="243"/>
      <c r="F416" s="243"/>
      <c r="G416" s="243"/>
      <c r="H416" s="243"/>
      <c r="I416" s="243"/>
      <c r="K416" s="375"/>
      <c r="Z416" s="440" t="n">
        <v>416</v>
      </c>
      <c r="AN416" s="422"/>
      <c r="AQ416" s="18"/>
      <c r="AR416" s="19"/>
      <c r="AS416" s="20"/>
      <c r="AT416" s="20"/>
      <c r="AU416" s="19"/>
      <c r="AV416" s="19"/>
      <c r="AW416" s="188"/>
    </row>
    <row r="417" customFormat="false" ht="12.75" hidden="false" customHeight="false" outlineLevel="0" collapsed="false">
      <c r="B417" s="243" t="s">
        <v>755</v>
      </c>
      <c r="C417" s="243"/>
      <c r="D417" s="243"/>
      <c r="E417" s="243"/>
      <c r="F417" s="243"/>
      <c r="G417" s="243"/>
      <c r="H417" s="243"/>
      <c r="I417" s="243"/>
      <c r="K417" s="375"/>
      <c r="Z417" s="440" t="n">
        <v>417</v>
      </c>
      <c r="AN417" s="422"/>
      <c r="AQ417" s="18"/>
      <c r="AR417" s="19"/>
      <c r="AS417" s="20"/>
      <c r="AT417" s="20"/>
      <c r="AU417" s="19"/>
      <c r="AV417" s="19"/>
      <c r="AW417" s="188"/>
    </row>
    <row r="418" customFormat="false" ht="12.75" hidden="false" customHeight="false" outlineLevel="0" collapsed="false">
      <c r="B418" s="243"/>
      <c r="C418" s="243"/>
      <c r="D418" s="243"/>
      <c r="E418" s="243"/>
      <c r="F418" s="243"/>
      <c r="G418" s="243"/>
      <c r="H418" s="243"/>
      <c r="I418" s="243"/>
      <c r="K418" s="375"/>
      <c r="Z418" s="440" t="n">
        <v>418</v>
      </c>
      <c r="AN418" s="422"/>
      <c r="AQ418" s="18"/>
      <c r="AR418" s="19"/>
      <c r="AS418" s="20"/>
      <c r="AT418" s="20"/>
      <c r="AU418" s="19"/>
      <c r="AV418" s="19"/>
      <c r="AW418" s="188"/>
    </row>
    <row r="419" customFormat="false" ht="13.5" hidden="false" customHeight="false" outlineLevel="0" collapsed="false">
      <c r="B419" s="243" t="s">
        <v>756</v>
      </c>
      <c r="C419" s="243"/>
      <c r="D419" s="243"/>
      <c r="E419" s="243"/>
      <c r="F419" s="243"/>
      <c r="G419" s="243"/>
      <c r="H419" s="243"/>
      <c r="I419" s="243"/>
      <c r="K419" s="375"/>
      <c r="Z419" s="440" t="n">
        <v>419</v>
      </c>
      <c r="AN419" s="422"/>
      <c r="AQ419" s="18"/>
      <c r="AR419" s="19"/>
      <c r="AS419" s="20"/>
      <c r="AT419" s="20"/>
      <c r="AU419" s="19"/>
      <c r="AV419" s="19"/>
      <c r="AW419" s="188"/>
    </row>
    <row r="420" customFormat="false" ht="13.5" hidden="false" customHeight="false" outlineLevel="0" collapsed="false">
      <c r="B420" s="581" t="s">
        <v>696</v>
      </c>
      <c r="C420" s="582" t="s">
        <v>697</v>
      </c>
      <c r="D420" s="582" t="s">
        <v>743</v>
      </c>
      <c r="E420" s="583" t="s">
        <v>699</v>
      </c>
      <c r="F420" s="584" t="s">
        <v>744</v>
      </c>
      <c r="G420" s="585" t="s">
        <v>696</v>
      </c>
      <c r="H420" s="582" t="s">
        <v>697</v>
      </c>
      <c r="I420" s="582" t="s">
        <v>743</v>
      </c>
      <c r="J420" s="586" t="s">
        <v>699</v>
      </c>
      <c r="K420" s="375"/>
      <c r="Z420" s="440" t="n">
        <v>420</v>
      </c>
      <c r="AA420" s="39" t="s">
        <v>33</v>
      </c>
      <c r="AB420" s="39" t="s">
        <v>5</v>
      </c>
      <c r="AC420" s="40" t="s">
        <v>336</v>
      </c>
      <c r="AD420" s="39" t="s">
        <v>7</v>
      </c>
      <c r="AE420" s="39" t="s">
        <v>8</v>
      </c>
      <c r="AF420" s="40" t="s">
        <v>34</v>
      </c>
      <c r="AG420" s="39" t="s">
        <v>337</v>
      </c>
      <c r="AH420" s="40" t="s">
        <v>36</v>
      </c>
      <c r="AI420" s="40" t="s">
        <v>37</v>
      </c>
      <c r="AJ420" s="42" t="s">
        <v>38</v>
      </c>
      <c r="AK420" s="448" t="s">
        <v>338</v>
      </c>
      <c r="AL420" s="42" t="s">
        <v>339</v>
      </c>
      <c r="AM420" s="40" t="s">
        <v>340</v>
      </c>
      <c r="AN420" s="40" t="s">
        <v>341</v>
      </c>
      <c r="AO420" s="45" t="s">
        <v>43</v>
      </c>
      <c r="AP420" s="46" t="s">
        <v>342</v>
      </c>
      <c r="AQ420" s="18"/>
      <c r="AR420" s="19"/>
      <c r="AS420" s="20"/>
      <c r="AT420" s="20"/>
      <c r="AU420" s="19"/>
      <c r="AV420" s="19"/>
      <c r="AW420" s="188"/>
    </row>
    <row r="421" customFormat="false" ht="14.25" hidden="false" customHeight="false" outlineLevel="0" collapsed="false">
      <c r="B421" s="587" t="s">
        <v>702</v>
      </c>
      <c r="C421" s="588" t="s">
        <v>703</v>
      </c>
      <c r="D421" s="588" t="s">
        <v>704</v>
      </c>
      <c r="E421" s="589" t="s">
        <v>705</v>
      </c>
      <c r="F421" s="590" t="s">
        <v>706</v>
      </c>
      <c r="G421" s="591" t="s">
        <v>702</v>
      </c>
      <c r="H421" s="588" t="s">
        <v>703</v>
      </c>
      <c r="I421" s="588" t="s">
        <v>704</v>
      </c>
      <c r="J421" s="592" t="s">
        <v>705</v>
      </c>
      <c r="K421" s="375"/>
      <c r="Z421" s="440" t="n">
        <v>421</v>
      </c>
      <c r="AN421" s="342"/>
      <c r="AQ421" s="18"/>
      <c r="AR421" s="19"/>
      <c r="AS421" s="20"/>
      <c r="AT421" s="20"/>
      <c r="AU421" s="19"/>
      <c r="AV421" s="19"/>
      <c r="AW421" s="188"/>
    </row>
    <row r="422" customFormat="false" ht="13.5" hidden="false" customHeight="false" outlineLevel="0" collapsed="false">
      <c r="B422" s="593" t="s">
        <v>745</v>
      </c>
      <c r="C422" s="594" t="s">
        <v>757</v>
      </c>
      <c r="D422" s="594" t="s">
        <v>758</v>
      </c>
      <c r="E422" s="595" t="s">
        <v>759</v>
      </c>
      <c r="F422" s="596" t="s">
        <v>760</v>
      </c>
      <c r="G422" s="593" t="s">
        <v>761</v>
      </c>
      <c r="H422" s="594" t="s">
        <v>762</v>
      </c>
      <c r="I422" s="594" t="s">
        <v>758</v>
      </c>
      <c r="J422" s="595" t="s">
        <v>763</v>
      </c>
      <c r="K422" s="599"/>
      <c r="Z422" s="440" t="n">
        <v>422</v>
      </c>
      <c r="AN422" s="422"/>
      <c r="AQ422" s="18"/>
      <c r="AR422" s="19"/>
      <c r="AS422" s="20"/>
      <c r="AT422" s="20"/>
      <c r="AU422" s="19"/>
      <c r="AV422" s="19"/>
      <c r="AW422" s="188"/>
    </row>
    <row r="423" customFormat="false" ht="13.5" hidden="false" customHeight="false" outlineLevel="0" collapsed="false">
      <c r="B423" s="593"/>
      <c r="C423" s="594"/>
      <c r="D423" s="594"/>
      <c r="E423" s="595" t="s">
        <v>708</v>
      </c>
      <c r="F423" s="596" t="s">
        <v>709</v>
      </c>
      <c r="G423" s="597"/>
      <c r="H423" s="594"/>
      <c r="I423" s="594"/>
      <c r="J423" s="601" t="s">
        <v>708</v>
      </c>
      <c r="K423" s="599"/>
      <c r="Z423" s="440" t="n">
        <v>423</v>
      </c>
      <c r="AN423" s="422"/>
      <c r="AQ423" s="18"/>
      <c r="AR423" s="19"/>
      <c r="AS423" s="20"/>
      <c r="AT423" s="20"/>
      <c r="AU423" s="19"/>
      <c r="AV423" s="19"/>
      <c r="AW423" s="188"/>
    </row>
    <row r="424" customFormat="false" ht="13.5" hidden="false" customHeight="false" outlineLevel="0" collapsed="false">
      <c r="B424" s="593"/>
      <c r="C424" s="594"/>
      <c r="D424" s="594"/>
      <c r="E424" s="595" t="s">
        <v>708</v>
      </c>
      <c r="F424" s="596" t="s">
        <v>709</v>
      </c>
      <c r="G424" s="597"/>
      <c r="H424" s="594"/>
      <c r="I424" s="594"/>
      <c r="J424" s="601" t="s">
        <v>708</v>
      </c>
      <c r="K424" s="599"/>
      <c r="Z424" s="440" t="n">
        <v>424</v>
      </c>
      <c r="AN424" s="422"/>
      <c r="AQ424" s="18"/>
      <c r="AR424" s="19"/>
      <c r="AS424" s="20"/>
      <c r="AT424" s="20"/>
      <c r="AU424" s="19"/>
      <c r="AV424" s="19"/>
      <c r="AW424" s="188"/>
    </row>
    <row r="425" customFormat="false" ht="12.75" hidden="false" customHeight="false" outlineLevel="0" collapsed="false">
      <c r="B425" s="243"/>
      <c r="C425" s="243"/>
      <c r="D425" s="243"/>
      <c r="E425" s="243"/>
      <c r="F425" s="243"/>
      <c r="G425" s="243"/>
      <c r="H425" s="243"/>
      <c r="I425" s="243"/>
      <c r="K425" s="375"/>
      <c r="Z425" s="440" t="n">
        <v>425</v>
      </c>
      <c r="AN425" s="422"/>
      <c r="AQ425" s="18"/>
      <c r="AR425" s="19"/>
      <c r="AS425" s="20"/>
      <c r="AT425" s="20"/>
      <c r="AU425" s="19"/>
      <c r="AV425" s="19"/>
      <c r="AW425" s="188"/>
    </row>
    <row r="426" customFormat="false" ht="12.75" hidden="false" customHeight="false" outlineLevel="0" collapsed="false">
      <c r="B426" s="243" t="s">
        <v>764</v>
      </c>
      <c r="C426" s="243"/>
      <c r="D426" s="243"/>
      <c r="E426" s="243"/>
      <c r="F426" s="243"/>
      <c r="G426" s="243"/>
      <c r="H426" s="243"/>
      <c r="I426" s="243"/>
      <c r="K426" s="375"/>
      <c r="Z426" s="440" t="n">
        <v>426</v>
      </c>
      <c r="AN426" s="422"/>
      <c r="AQ426" s="18"/>
      <c r="AR426" s="19"/>
      <c r="AS426" s="20"/>
      <c r="AT426" s="20"/>
      <c r="AU426" s="19"/>
      <c r="AV426" s="19"/>
      <c r="AW426" s="188"/>
    </row>
    <row r="427" customFormat="false" ht="12.75" hidden="false" customHeight="false" outlineLevel="0" collapsed="false">
      <c r="B427" s="243" t="s">
        <v>765</v>
      </c>
      <c r="C427" s="243"/>
      <c r="D427" s="243"/>
      <c r="E427" s="243"/>
      <c r="F427" s="243"/>
      <c r="G427" s="243"/>
      <c r="H427" s="243"/>
      <c r="I427" s="243"/>
      <c r="K427" s="375"/>
      <c r="Z427" s="440" t="n">
        <v>427</v>
      </c>
      <c r="AN427" s="422"/>
      <c r="AQ427" s="18"/>
      <c r="AR427" s="19"/>
      <c r="AS427" s="20"/>
      <c r="AT427" s="20"/>
      <c r="AU427" s="19"/>
      <c r="AV427" s="19"/>
      <c r="AW427" s="188"/>
    </row>
    <row r="428" customFormat="false" ht="12.75" hidden="false" customHeight="false" outlineLevel="0" collapsed="false">
      <c r="B428" s="243" t="s">
        <v>766</v>
      </c>
      <c r="C428" s="243"/>
      <c r="D428" s="243"/>
      <c r="E428" s="243"/>
      <c r="F428" s="243"/>
      <c r="G428" s="243"/>
      <c r="H428" s="243"/>
      <c r="I428" s="243"/>
      <c r="K428" s="375"/>
      <c r="Z428" s="440" t="n">
        <v>428</v>
      </c>
      <c r="AN428" s="422"/>
      <c r="AQ428" s="18"/>
      <c r="AR428" s="19"/>
      <c r="AS428" s="20"/>
      <c r="AT428" s="20"/>
      <c r="AU428" s="19"/>
      <c r="AV428" s="19"/>
      <c r="AW428" s="188"/>
    </row>
    <row r="429" customFormat="false" ht="12.75" hidden="false" customHeight="false" outlineLevel="0" collapsed="false">
      <c r="B429" s="243"/>
      <c r="C429" s="243"/>
      <c r="D429" s="243"/>
      <c r="E429" s="243"/>
      <c r="F429" s="243"/>
      <c r="G429" s="243"/>
      <c r="H429" s="243"/>
      <c r="I429" s="243"/>
      <c r="K429" s="375"/>
      <c r="Z429" s="440" t="n">
        <v>429</v>
      </c>
      <c r="AN429" s="422"/>
      <c r="AQ429" s="18"/>
      <c r="AR429" s="19"/>
      <c r="AS429" s="20"/>
      <c r="AT429" s="20"/>
      <c r="AU429" s="19"/>
      <c r="AV429" s="19"/>
      <c r="AW429" s="188"/>
    </row>
    <row r="430" customFormat="false" ht="12.75" hidden="false" customHeight="false" outlineLevel="0" collapsed="false">
      <c r="B430" s="243" t="s">
        <v>751</v>
      </c>
      <c r="C430" s="243"/>
      <c r="D430" s="243"/>
      <c r="E430" s="243"/>
      <c r="F430" s="243"/>
      <c r="G430" s="243"/>
      <c r="H430" s="243"/>
      <c r="I430" s="243"/>
      <c r="K430" s="375"/>
      <c r="Z430" s="440" t="n">
        <v>430</v>
      </c>
      <c r="AN430" s="422"/>
      <c r="AQ430" s="18"/>
      <c r="AR430" s="19"/>
      <c r="AS430" s="20"/>
      <c r="AT430" s="20"/>
      <c r="AU430" s="19"/>
      <c r="AV430" s="19"/>
      <c r="AW430" s="188"/>
    </row>
    <row r="431" customFormat="false" ht="12.75" hidden="false" customHeight="false" outlineLevel="0" collapsed="false">
      <c r="B431" s="243"/>
      <c r="C431" s="243"/>
      <c r="D431" s="243"/>
      <c r="E431" s="243"/>
      <c r="F431" s="243"/>
      <c r="G431" s="243"/>
      <c r="H431" s="243"/>
      <c r="I431" s="243"/>
      <c r="K431" s="375"/>
      <c r="Z431" s="440" t="n">
        <v>431</v>
      </c>
      <c r="AN431" s="422"/>
      <c r="AQ431" s="18"/>
      <c r="AR431" s="19"/>
      <c r="AS431" s="20"/>
      <c r="AT431" s="20"/>
      <c r="AU431" s="19"/>
      <c r="AV431" s="19"/>
      <c r="AW431" s="188"/>
    </row>
    <row r="432" customFormat="false" ht="12.75" hidden="false" customHeight="false" outlineLevel="0" collapsed="false">
      <c r="B432" s="243" t="s">
        <v>752</v>
      </c>
      <c r="C432" s="243"/>
      <c r="D432" s="243"/>
      <c r="E432" s="243"/>
      <c r="F432" s="243"/>
      <c r="G432" s="243"/>
      <c r="H432" s="243"/>
      <c r="I432" s="243"/>
      <c r="K432" s="375"/>
      <c r="Z432" s="440" t="n">
        <v>432</v>
      </c>
      <c r="AN432" s="422"/>
      <c r="AQ432" s="18"/>
      <c r="AR432" s="19"/>
      <c r="AS432" s="20"/>
      <c r="AT432" s="20"/>
      <c r="AU432" s="19"/>
      <c r="AV432" s="19"/>
      <c r="AW432" s="188"/>
    </row>
    <row r="433" customFormat="false" ht="12.75" hidden="false" customHeight="false" outlineLevel="0" collapsed="false">
      <c r="B433" s="243" t="s">
        <v>767</v>
      </c>
      <c r="C433" s="243"/>
      <c r="D433" s="243"/>
      <c r="E433" s="243"/>
      <c r="F433" s="243"/>
      <c r="G433" s="243"/>
      <c r="H433" s="243"/>
      <c r="I433" s="243"/>
      <c r="K433" s="375"/>
      <c r="Z433" s="440" t="n">
        <v>433</v>
      </c>
      <c r="AN433" s="422"/>
      <c r="AQ433" s="18"/>
      <c r="AR433" s="19"/>
      <c r="AS433" s="20"/>
      <c r="AT433" s="20"/>
      <c r="AU433" s="19"/>
      <c r="AV433" s="19"/>
      <c r="AW433" s="188"/>
    </row>
    <row r="434" customFormat="false" ht="12.75" hidden="false" customHeight="false" outlineLevel="0" collapsed="false">
      <c r="B434" s="243" t="s">
        <v>768</v>
      </c>
      <c r="C434" s="243"/>
      <c r="D434" s="243"/>
      <c r="E434" s="243"/>
      <c r="F434" s="243"/>
      <c r="G434" s="243"/>
      <c r="H434" s="243"/>
      <c r="I434" s="243"/>
      <c r="K434" s="400" t="s">
        <v>261</v>
      </c>
      <c r="Z434" s="440" t="n">
        <v>434</v>
      </c>
      <c r="AN434" s="422"/>
      <c r="AQ434" s="18"/>
      <c r="AR434" s="19"/>
      <c r="AS434" s="20"/>
      <c r="AT434" s="20"/>
      <c r="AU434" s="19"/>
      <c r="AV434" s="19"/>
      <c r="AW434" s="188"/>
    </row>
    <row r="435" customFormat="false" ht="12.75" hidden="false" customHeight="false" outlineLevel="0" collapsed="false">
      <c r="B435" s="243" t="s">
        <v>769</v>
      </c>
      <c r="C435" s="243"/>
      <c r="D435" s="243"/>
      <c r="E435" s="243"/>
      <c r="F435" s="243"/>
      <c r="G435" s="243"/>
      <c r="H435" s="243"/>
      <c r="I435" s="243"/>
      <c r="Z435" s="440" t="n">
        <v>435</v>
      </c>
      <c r="AA435" s="17" t="s">
        <v>10</v>
      </c>
      <c r="AB435" s="17" t="s">
        <v>11</v>
      </c>
      <c r="AC435" s="17" t="s">
        <v>12</v>
      </c>
      <c r="AD435" s="17" t="s">
        <v>13</v>
      </c>
      <c r="AE435" s="17" t="s">
        <v>14</v>
      </c>
      <c r="AF435" s="17" t="s">
        <v>15</v>
      </c>
      <c r="AG435" s="17" t="s">
        <v>16</v>
      </c>
      <c r="AH435" s="17" t="s">
        <v>17</v>
      </c>
      <c r="AI435" s="17" t="s">
        <v>18</v>
      </c>
      <c r="AJ435" s="17" t="s">
        <v>19</v>
      </c>
      <c r="AK435" s="17" t="s">
        <v>20</v>
      </c>
      <c r="AL435" s="17" t="s">
        <v>21</v>
      </c>
      <c r="AM435" s="17" t="s">
        <v>22</v>
      </c>
      <c r="AN435" s="17" t="s">
        <v>23</v>
      </c>
      <c r="AO435" s="17" t="s">
        <v>24</v>
      </c>
      <c r="AP435" s="17" t="s">
        <v>25</v>
      </c>
      <c r="AQ435" s="18"/>
      <c r="AR435" s="19"/>
      <c r="AS435" s="20"/>
      <c r="AT435" s="20"/>
      <c r="AU435" s="19"/>
      <c r="AV435" s="19"/>
      <c r="AW435" s="188"/>
      <c r="AZ435" s="51" t="s">
        <v>499</v>
      </c>
    </row>
    <row r="436" customFormat="false" ht="12.75" hidden="false" customHeight="false" outlineLevel="0" collapsed="false">
      <c r="B436" s="243" t="s">
        <v>770</v>
      </c>
      <c r="C436" s="243"/>
      <c r="D436" s="243"/>
      <c r="E436" s="243"/>
      <c r="F436" s="243"/>
      <c r="G436" s="243"/>
      <c r="H436" s="243"/>
      <c r="I436" s="243"/>
      <c r="Z436" s="440" t="n">
        <v>436</v>
      </c>
      <c r="AN436" s="342"/>
      <c r="AQ436" s="18"/>
      <c r="AR436" s="342" t="s">
        <v>9</v>
      </c>
      <c r="AS436" s="20"/>
      <c r="AT436" s="20"/>
      <c r="AU436" s="19"/>
      <c r="AV436" s="19"/>
      <c r="AW436" s="188"/>
    </row>
    <row r="437" customFormat="false" ht="13.5" hidden="false" customHeight="false" outlineLevel="0" collapsed="false">
      <c r="B437" s="587" t="s">
        <v>702</v>
      </c>
      <c r="C437" s="588" t="s">
        <v>703</v>
      </c>
      <c r="D437" s="588" t="s">
        <v>704</v>
      </c>
      <c r="E437" s="589" t="s">
        <v>705</v>
      </c>
      <c r="F437" s="590" t="s">
        <v>706</v>
      </c>
      <c r="G437" s="591" t="s">
        <v>702</v>
      </c>
      <c r="H437" s="588" t="s">
        <v>703</v>
      </c>
      <c r="I437" s="588" t="s">
        <v>704</v>
      </c>
      <c r="J437" s="592" t="s">
        <v>705</v>
      </c>
      <c r="Z437" s="440" t="n">
        <v>437</v>
      </c>
      <c r="AN437" s="422"/>
      <c r="AQ437" s="18"/>
      <c r="AR437" s="19"/>
      <c r="AS437" s="20"/>
      <c r="AT437" s="20"/>
      <c r="AU437" s="19"/>
      <c r="AV437" s="19"/>
      <c r="AW437" s="188"/>
    </row>
    <row r="438" customFormat="false" ht="13.5" hidden="false" customHeight="false" outlineLevel="0" collapsed="false">
      <c r="B438" s="602"/>
      <c r="C438" s="598"/>
      <c r="D438" s="598"/>
      <c r="E438" s="595" t="s">
        <v>771</v>
      </c>
      <c r="F438" s="603" t="s">
        <v>772</v>
      </c>
      <c r="G438" s="597"/>
      <c r="H438" s="598"/>
      <c r="I438" s="598"/>
      <c r="J438" s="598" t="s">
        <v>708</v>
      </c>
      <c r="Z438" s="440" t="n">
        <v>438</v>
      </c>
      <c r="AN438" s="422"/>
      <c r="AQ438" s="18"/>
      <c r="AR438" s="19"/>
      <c r="AS438" s="20"/>
      <c r="AT438" s="20"/>
      <c r="AU438" s="19"/>
      <c r="AV438" s="19"/>
      <c r="AW438" s="188"/>
    </row>
    <row r="439" customFormat="false" ht="12.75" hidden="false" customHeight="false" outlineLevel="0" collapsed="false">
      <c r="B439" s="243" t="s">
        <v>773</v>
      </c>
      <c r="C439" s="243"/>
      <c r="D439" s="243"/>
      <c r="E439" s="243"/>
      <c r="F439" s="243"/>
      <c r="G439" s="243"/>
      <c r="H439" s="243"/>
      <c r="I439" s="243"/>
      <c r="Z439" s="440" t="n">
        <v>439</v>
      </c>
      <c r="AN439" s="422"/>
      <c r="AQ439" s="18"/>
      <c r="AR439" s="19"/>
      <c r="AS439" s="20"/>
      <c r="AT439" s="20"/>
      <c r="AU439" s="19"/>
      <c r="AV439" s="19"/>
      <c r="AW439" s="188"/>
    </row>
    <row r="440" customFormat="false" ht="13.5" hidden="false" customHeight="false" outlineLevel="0" collapsed="false">
      <c r="B440" s="602"/>
      <c r="C440" s="598"/>
      <c r="D440" s="598"/>
      <c r="E440" s="595" t="s">
        <v>771</v>
      </c>
      <c r="F440" s="603" t="s">
        <v>774</v>
      </c>
      <c r="G440" s="597"/>
      <c r="H440" s="598"/>
      <c r="I440" s="598"/>
      <c r="J440" s="598" t="s">
        <v>708</v>
      </c>
      <c r="Z440" s="440" t="n">
        <v>440</v>
      </c>
      <c r="AN440" s="422"/>
      <c r="AQ440" s="18"/>
      <c r="AR440" s="19"/>
      <c r="AS440" s="20"/>
      <c r="AT440" s="20"/>
      <c r="AU440" s="19"/>
      <c r="AV440" s="19"/>
      <c r="AW440" s="188"/>
    </row>
    <row r="441" customFormat="false" ht="12.75" hidden="false" customHeight="false" outlineLevel="0" collapsed="false">
      <c r="B441" s="243" t="s">
        <v>775</v>
      </c>
      <c r="C441" s="243"/>
      <c r="D441" s="243"/>
      <c r="E441" s="243"/>
      <c r="F441" s="243"/>
      <c r="G441" s="243"/>
      <c r="H441" s="243"/>
      <c r="I441" s="243"/>
      <c r="Z441" s="440" t="n">
        <v>441</v>
      </c>
      <c r="AN441" s="422"/>
      <c r="AQ441" s="18"/>
      <c r="AR441" s="19"/>
      <c r="AS441" s="20"/>
      <c r="AT441" s="20"/>
      <c r="AU441" s="19"/>
      <c r="AV441" s="19"/>
      <c r="AW441" s="188"/>
    </row>
    <row r="442" customFormat="false" ht="12.75" hidden="false" customHeight="false" outlineLevel="0" collapsed="false">
      <c r="B442" s="243"/>
      <c r="C442" s="243"/>
      <c r="D442" s="243"/>
      <c r="E442" s="243"/>
      <c r="F442" s="243"/>
      <c r="G442" s="243"/>
      <c r="H442" s="243"/>
      <c r="I442" s="243"/>
      <c r="Z442" s="440" t="n">
        <v>442</v>
      </c>
      <c r="AN442" s="422"/>
      <c r="AQ442" s="18"/>
      <c r="AR442" s="19"/>
      <c r="AS442" s="20"/>
      <c r="AT442" s="20"/>
      <c r="AU442" s="19"/>
      <c r="AV442" s="19"/>
      <c r="AW442" s="188"/>
    </row>
    <row r="443" customFormat="false" ht="12.75" hidden="false" customHeight="false" outlineLevel="0" collapsed="false">
      <c r="B443" s="243"/>
      <c r="C443" s="243"/>
      <c r="D443" s="243"/>
      <c r="F443" s="243"/>
      <c r="G443" s="243"/>
      <c r="H443" s="243"/>
      <c r="I443" s="243"/>
      <c r="Z443" s="440" t="n">
        <v>443</v>
      </c>
      <c r="AN443" s="422"/>
      <c r="AQ443" s="18"/>
      <c r="AR443" s="19"/>
      <c r="AS443" s="20"/>
      <c r="AT443" s="20"/>
      <c r="AU443" s="19"/>
      <c r="AV443" s="19"/>
      <c r="AW443" s="188"/>
    </row>
    <row r="444" customFormat="false" ht="15" hidden="false" customHeight="false" outlineLevel="0" collapsed="false">
      <c r="B444" s="243"/>
      <c r="C444" s="243"/>
      <c r="D444" s="243"/>
      <c r="E444" s="243"/>
      <c r="F444" s="604" t="s">
        <v>776</v>
      </c>
      <c r="G444" s="243"/>
      <c r="H444" s="243"/>
      <c r="I444" s="243"/>
      <c r="Z444" s="440" t="n">
        <v>444</v>
      </c>
      <c r="AN444" s="422"/>
      <c r="AQ444" s="18"/>
      <c r="AR444" s="19"/>
      <c r="AS444" s="20"/>
      <c r="AT444" s="20"/>
      <c r="AU444" s="19"/>
      <c r="AV444" s="19"/>
      <c r="AW444" s="188"/>
    </row>
    <row r="445" customFormat="false" ht="12.75" hidden="false" customHeight="false" outlineLevel="0" collapsed="false">
      <c r="B445" s="243"/>
      <c r="C445" s="243"/>
      <c r="D445" s="243"/>
      <c r="E445" s="243"/>
      <c r="F445" s="243"/>
      <c r="G445" s="243"/>
      <c r="H445" s="243"/>
      <c r="I445" s="243"/>
      <c r="Z445" s="440" t="n">
        <v>445</v>
      </c>
      <c r="AN445" s="422"/>
      <c r="AQ445" s="18"/>
      <c r="AR445" s="19"/>
      <c r="AS445" s="20"/>
      <c r="AT445" s="20"/>
      <c r="AU445" s="19"/>
      <c r="AV445" s="19"/>
      <c r="AW445" s="188"/>
    </row>
    <row r="446" customFormat="false" ht="12.75" hidden="false" customHeight="false" outlineLevel="0" collapsed="false">
      <c r="B446" s="243" t="s">
        <v>777</v>
      </c>
      <c r="C446" s="243"/>
      <c r="D446" s="243"/>
      <c r="E446" s="243"/>
      <c r="F446" s="243"/>
      <c r="G446" s="243"/>
      <c r="H446" s="243"/>
      <c r="I446" s="243"/>
      <c r="Z446" s="440" t="n">
        <v>446</v>
      </c>
      <c r="AN446" s="422"/>
      <c r="AQ446" s="18"/>
      <c r="AR446" s="19"/>
      <c r="AS446" s="20"/>
      <c r="AT446" s="20"/>
      <c r="AU446" s="19"/>
      <c r="AV446" s="19"/>
      <c r="AW446" s="188"/>
    </row>
    <row r="447" customFormat="false" ht="12.75" hidden="false" customHeight="false" outlineLevel="0" collapsed="false">
      <c r="B447" s="243" t="s">
        <v>778</v>
      </c>
      <c r="C447" s="243"/>
      <c r="D447" s="243"/>
      <c r="E447" s="243"/>
      <c r="F447" s="243"/>
      <c r="G447" s="243"/>
      <c r="H447" s="243"/>
      <c r="I447" s="243"/>
      <c r="Z447" s="440" t="n">
        <v>447</v>
      </c>
      <c r="AN447" s="422"/>
      <c r="AQ447" s="18"/>
      <c r="AR447" s="19"/>
      <c r="AS447" s="20"/>
      <c r="AT447" s="20"/>
      <c r="AU447" s="19"/>
      <c r="AV447" s="19"/>
      <c r="AW447" s="188"/>
    </row>
    <row r="448" customFormat="false" ht="12.75" hidden="false" customHeight="false" outlineLevel="0" collapsed="false">
      <c r="B448" s="243" t="s">
        <v>779</v>
      </c>
      <c r="C448" s="243"/>
      <c r="D448" s="243"/>
      <c r="E448" s="243"/>
      <c r="F448" s="243"/>
      <c r="G448" s="243"/>
      <c r="H448" s="243"/>
      <c r="I448" s="243"/>
      <c r="Z448" s="440" t="n">
        <v>448</v>
      </c>
      <c r="AN448" s="422"/>
      <c r="AQ448" s="18"/>
      <c r="AR448" s="19"/>
      <c r="AS448" s="20"/>
      <c r="AT448" s="20"/>
      <c r="AU448" s="19"/>
      <c r="AV448" s="19"/>
      <c r="AW448" s="188"/>
    </row>
    <row r="449" customFormat="false" ht="12.75" hidden="false" customHeight="false" outlineLevel="0" collapsed="false">
      <c r="A449" s="400" t="s">
        <v>261</v>
      </c>
      <c r="B449" s="243"/>
      <c r="C449" s="243"/>
      <c r="D449" s="243"/>
      <c r="E449" s="243"/>
      <c r="F449" s="243"/>
      <c r="G449" s="243"/>
      <c r="H449" s="243"/>
      <c r="I449" s="243"/>
      <c r="Z449" s="440" t="n">
        <v>449</v>
      </c>
      <c r="AN449" s="422"/>
      <c r="AQ449" s="18"/>
      <c r="AR449" s="19"/>
      <c r="AS449" s="20"/>
      <c r="AT449" s="20"/>
      <c r="AU449" s="19"/>
      <c r="AV449" s="19"/>
      <c r="AW449" s="188"/>
    </row>
    <row r="450" customFormat="false" ht="12.75" hidden="false" customHeight="false" outlineLevel="0" collapsed="false">
      <c r="B450" s="243" t="s">
        <v>780</v>
      </c>
      <c r="C450" s="243"/>
      <c r="D450" s="243"/>
      <c r="E450" s="243"/>
      <c r="F450" s="243"/>
      <c r="G450" s="243"/>
      <c r="H450" s="243"/>
      <c r="I450" s="243"/>
      <c r="Z450" s="440" t="n">
        <v>450</v>
      </c>
      <c r="AA450" s="39" t="s">
        <v>33</v>
      </c>
      <c r="AB450" s="39" t="s">
        <v>5</v>
      </c>
      <c r="AC450" s="40" t="s">
        <v>336</v>
      </c>
      <c r="AD450" s="39" t="s">
        <v>7</v>
      </c>
      <c r="AE450" s="39" t="s">
        <v>8</v>
      </c>
      <c r="AF450" s="40" t="s">
        <v>34</v>
      </c>
      <c r="AG450" s="39" t="s">
        <v>337</v>
      </c>
      <c r="AH450" s="40" t="s">
        <v>36</v>
      </c>
      <c r="AI450" s="40" t="s">
        <v>37</v>
      </c>
      <c r="AJ450" s="42" t="s">
        <v>38</v>
      </c>
      <c r="AK450" s="448" t="s">
        <v>338</v>
      </c>
      <c r="AL450" s="42" t="s">
        <v>339</v>
      </c>
      <c r="AM450" s="40" t="s">
        <v>340</v>
      </c>
      <c r="AN450" s="40" t="s">
        <v>341</v>
      </c>
      <c r="AO450" s="45" t="s">
        <v>43</v>
      </c>
      <c r="AP450" s="46" t="s">
        <v>342</v>
      </c>
      <c r="AQ450" s="18"/>
      <c r="AR450" s="19"/>
      <c r="AS450" s="20"/>
      <c r="AT450" s="20"/>
      <c r="AU450" s="19"/>
      <c r="AV450" s="19"/>
      <c r="AW450" s="188"/>
    </row>
    <row r="451" customFormat="false" ht="12.75" hidden="false" customHeight="false" outlineLevel="0" collapsed="false">
      <c r="B451" s="243" t="s">
        <v>781</v>
      </c>
      <c r="C451" s="243"/>
      <c r="D451" s="243"/>
      <c r="E451" s="243"/>
      <c r="F451" s="243"/>
      <c r="G451" s="243"/>
      <c r="H451" s="243"/>
      <c r="I451" s="243" t="s">
        <v>782</v>
      </c>
      <c r="Z451" s="440" t="n">
        <v>451</v>
      </c>
      <c r="AN451" s="342"/>
      <c r="AQ451" s="18"/>
      <c r="AR451" s="19"/>
      <c r="AS451" s="20"/>
      <c r="AT451" s="20"/>
      <c r="AU451" s="19"/>
      <c r="AV451" s="19"/>
      <c r="AW451" s="188"/>
    </row>
    <row r="452" customFormat="false" ht="12.75" hidden="false" customHeight="false" outlineLevel="0" collapsed="false">
      <c r="B452" s="243" t="s">
        <v>783</v>
      </c>
      <c r="C452" s="243"/>
      <c r="D452" s="243"/>
      <c r="E452" s="243"/>
      <c r="F452" s="243"/>
      <c r="G452" s="243"/>
      <c r="H452" s="243"/>
      <c r="I452" s="243"/>
      <c r="Z452" s="440" t="n">
        <v>452</v>
      </c>
      <c r="AN452" s="422"/>
      <c r="AQ452" s="18"/>
      <c r="AR452" s="19"/>
      <c r="AS452" s="20"/>
      <c r="AT452" s="20"/>
      <c r="AU452" s="19"/>
      <c r="AV452" s="19"/>
      <c r="AW452" s="188"/>
    </row>
    <row r="453" customFormat="false" ht="12.75" hidden="false" customHeight="false" outlineLevel="0" collapsed="false">
      <c r="B453" s="243" t="s">
        <v>784</v>
      </c>
      <c r="C453" s="243"/>
      <c r="D453" s="243"/>
      <c r="E453" s="243"/>
      <c r="F453" s="243"/>
      <c r="G453" s="243"/>
      <c r="H453" s="243"/>
      <c r="I453" s="243"/>
      <c r="Z453" s="440" t="n">
        <v>453</v>
      </c>
      <c r="AN453" s="422"/>
      <c r="AQ453" s="18"/>
      <c r="AR453" s="19"/>
      <c r="AS453" s="20"/>
      <c r="AT453" s="20"/>
      <c r="AU453" s="19"/>
      <c r="AV453" s="19"/>
      <c r="AW453" s="188"/>
    </row>
    <row r="454" customFormat="false" ht="12.75" hidden="false" customHeight="false" outlineLevel="0" collapsed="false">
      <c r="B454" s="243"/>
      <c r="C454" s="243"/>
      <c r="D454" s="243"/>
      <c r="E454" s="243"/>
      <c r="F454" s="243"/>
      <c r="G454" s="243"/>
      <c r="H454" s="243"/>
      <c r="I454" s="243"/>
      <c r="Z454" s="440" t="n">
        <v>454</v>
      </c>
      <c r="AN454" s="422"/>
      <c r="AQ454" s="18"/>
      <c r="AR454" s="19"/>
      <c r="AS454" s="20"/>
      <c r="AT454" s="20"/>
      <c r="AU454" s="19"/>
      <c r="AV454" s="19"/>
      <c r="AW454" s="188"/>
    </row>
    <row r="455" customFormat="false" ht="12.75" hidden="false" customHeight="false" outlineLevel="0" collapsed="false">
      <c r="B455" s="243" t="s">
        <v>785</v>
      </c>
      <c r="C455" s="243"/>
      <c r="D455" s="243"/>
      <c r="E455" s="243"/>
      <c r="F455" s="243"/>
      <c r="G455" s="243"/>
      <c r="H455" s="243"/>
      <c r="I455" s="243"/>
      <c r="Z455" s="440" t="n">
        <v>455</v>
      </c>
      <c r="AN455" s="422"/>
      <c r="AQ455" s="18"/>
      <c r="AR455" s="19"/>
      <c r="AS455" s="20"/>
      <c r="AT455" s="20"/>
      <c r="AU455" s="19"/>
      <c r="AV455" s="19"/>
      <c r="AW455" s="188"/>
    </row>
    <row r="456" customFormat="false" ht="12.75" hidden="false" customHeight="false" outlineLevel="0" collapsed="false">
      <c r="B456" s="243" t="s">
        <v>786</v>
      </c>
      <c r="C456" s="243"/>
      <c r="D456" s="243"/>
      <c r="E456" s="243"/>
      <c r="F456" s="243"/>
      <c r="G456" s="243"/>
      <c r="H456" s="243"/>
      <c r="I456" s="243"/>
      <c r="Y456" s="494" t="s">
        <v>65</v>
      </c>
      <c r="Z456" s="440" t="n">
        <v>456</v>
      </c>
      <c r="AN456" s="422"/>
      <c r="AQ456" s="18"/>
      <c r="AR456" s="19"/>
      <c r="AS456" s="20"/>
      <c r="AT456" s="20"/>
      <c r="AU456" s="19"/>
      <c r="AV456" s="19"/>
      <c r="AW456" s="188"/>
    </row>
    <row r="457" customFormat="false" ht="12.75" hidden="false" customHeight="false" outlineLevel="0" collapsed="false">
      <c r="B457" s="243" t="s">
        <v>787</v>
      </c>
      <c r="C457" s="243"/>
      <c r="D457" s="243"/>
      <c r="E457" s="243"/>
      <c r="F457" s="243"/>
      <c r="G457" s="243"/>
      <c r="H457" s="243"/>
      <c r="I457" s="243"/>
      <c r="Z457" s="440" t="n">
        <v>457</v>
      </c>
      <c r="AN457" s="422"/>
      <c r="AQ457" s="18"/>
      <c r="AR457" s="19"/>
      <c r="AS457" s="20"/>
      <c r="AT457" s="20"/>
      <c r="AU457" s="19"/>
      <c r="AV457" s="19"/>
      <c r="AW457" s="188"/>
    </row>
    <row r="458" customFormat="false" ht="12.75" hidden="false" customHeight="false" outlineLevel="0" collapsed="false">
      <c r="B458" s="243"/>
      <c r="C458" s="243"/>
      <c r="D458" s="243"/>
      <c r="E458" s="243"/>
      <c r="F458" s="243"/>
      <c r="G458" s="243"/>
      <c r="H458" s="243"/>
      <c r="I458" s="243"/>
      <c r="Z458" s="440" t="n">
        <v>458</v>
      </c>
      <c r="AN458" s="422"/>
      <c r="AQ458" s="18"/>
      <c r="AR458" s="19"/>
      <c r="AS458" s="20"/>
      <c r="AT458" s="20"/>
      <c r="AU458" s="19"/>
      <c r="AV458" s="19"/>
      <c r="AW458" s="188"/>
    </row>
    <row r="459" customFormat="false" ht="12.75" hidden="false" customHeight="false" outlineLevel="0" collapsed="false">
      <c r="B459" s="243" t="s">
        <v>788</v>
      </c>
      <c r="C459" s="243"/>
      <c r="D459" s="243"/>
      <c r="E459" s="243"/>
      <c r="F459" s="243"/>
      <c r="G459" s="243"/>
      <c r="H459" s="243"/>
      <c r="I459" s="243"/>
      <c r="Z459" s="440" t="n">
        <v>459</v>
      </c>
      <c r="AN459" s="422"/>
      <c r="AQ459" s="18"/>
      <c r="AR459" s="19"/>
      <c r="AS459" s="20"/>
      <c r="AT459" s="20"/>
      <c r="AU459" s="19"/>
      <c r="AV459" s="19"/>
      <c r="AW459" s="188"/>
    </row>
    <row r="460" customFormat="false" ht="12.75" hidden="false" customHeight="false" outlineLevel="0" collapsed="false">
      <c r="B460" s="243" t="s">
        <v>789</v>
      </c>
      <c r="C460" s="243"/>
      <c r="D460" s="243"/>
      <c r="E460" s="243"/>
      <c r="F460" s="243"/>
      <c r="G460" s="243"/>
      <c r="H460" s="243"/>
      <c r="I460" s="243"/>
      <c r="Z460" s="440" t="n">
        <v>460</v>
      </c>
      <c r="AN460" s="422"/>
      <c r="AQ460" s="18"/>
      <c r="AR460" s="19"/>
      <c r="AS460" s="20"/>
      <c r="AT460" s="20"/>
      <c r="AU460" s="19"/>
      <c r="AV460" s="19"/>
      <c r="AW460" s="188"/>
    </row>
    <row r="461" customFormat="false" ht="12.75" hidden="false" customHeight="false" outlineLevel="0" collapsed="false">
      <c r="B461" s="243" t="s">
        <v>790</v>
      </c>
      <c r="C461" s="243"/>
      <c r="D461" s="243"/>
      <c r="E461" s="243"/>
      <c r="F461" s="243"/>
      <c r="G461" s="243"/>
      <c r="H461" s="243"/>
      <c r="I461" s="243"/>
      <c r="Z461" s="440" t="n">
        <v>461</v>
      </c>
      <c r="AN461" s="422"/>
      <c r="AQ461" s="18"/>
      <c r="AR461" s="19"/>
      <c r="AS461" s="20"/>
      <c r="AT461" s="20"/>
      <c r="AU461" s="19"/>
      <c r="AV461" s="19"/>
      <c r="AW461" s="188"/>
    </row>
    <row r="462" customFormat="false" ht="12.75" hidden="false" customHeight="false" outlineLevel="0" collapsed="false">
      <c r="B462" s="243" t="s">
        <v>791</v>
      </c>
      <c r="C462" s="243"/>
      <c r="D462" s="243"/>
      <c r="E462" s="243"/>
      <c r="F462" s="243"/>
      <c r="G462" s="243"/>
      <c r="H462" s="243"/>
      <c r="I462" s="243"/>
      <c r="Z462" s="440" t="n">
        <v>462</v>
      </c>
      <c r="AN462" s="422"/>
      <c r="AQ462" s="18"/>
      <c r="AR462" s="19"/>
      <c r="AS462" s="20"/>
      <c r="AT462" s="20"/>
      <c r="AU462" s="19"/>
      <c r="AV462" s="19"/>
      <c r="AW462" s="188"/>
    </row>
    <row r="463" customFormat="false" ht="12.75" hidden="false" customHeight="false" outlineLevel="0" collapsed="false">
      <c r="B463" s="243"/>
      <c r="C463" s="243"/>
      <c r="D463" s="243"/>
      <c r="E463" s="243"/>
      <c r="F463" s="243"/>
      <c r="G463" s="243"/>
      <c r="H463" s="243"/>
      <c r="I463" s="243"/>
      <c r="Z463" s="440" t="n">
        <v>463</v>
      </c>
      <c r="AN463" s="422"/>
      <c r="AQ463" s="18"/>
      <c r="AR463" s="19"/>
      <c r="AS463" s="20"/>
      <c r="AT463" s="20"/>
      <c r="AU463" s="19"/>
      <c r="AV463" s="19"/>
      <c r="AW463" s="188"/>
    </row>
    <row r="464" customFormat="false" ht="12.75" hidden="false" customHeight="false" outlineLevel="0" collapsed="false">
      <c r="B464" s="243" t="s">
        <v>792</v>
      </c>
      <c r="C464" s="243"/>
      <c r="D464" s="243"/>
      <c r="E464" s="243"/>
      <c r="F464" s="243"/>
      <c r="G464" s="243"/>
      <c r="H464" s="243"/>
      <c r="I464" s="243"/>
      <c r="Z464" s="440" t="n">
        <v>464</v>
      </c>
      <c r="AN464" s="422"/>
      <c r="AQ464" s="18"/>
      <c r="AR464" s="19"/>
      <c r="AS464" s="20"/>
      <c r="AT464" s="20"/>
      <c r="AU464" s="19"/>
      <c r="AV464" s="19"/>
      <c r="AW464" s="188"/>
    </row>
    <row r="465" customFormat="false" ht="12.75" hidden="false" customHeight="false" outlineLevel="0" collapsed="false">
      <c r="B465" s="243" t="s">
        <v>793</v>
      </c>
      <c r="C465" s="243"/>
      <c r="D465" s="243"/>
      <c r="E465" s="243"/>
      <c r="F465" s="243"/>
      <c r="G465" s="243"/>
      <c r="H465" s="243"/>
      <c r="I465" s="243"/>
      <c r="Z465" s="440" t="n">
        <v>465</v>
      </c>
      <c r="AN465" s="422"/>
      <c r="AQ465" s="18"/>
      <c r="AR465" s="19"/>
      <c r="AS465" s="20"/>
      <c r="AT465" s="20"/>
      <c r="AU465" s="19"/>
      <c r="AV465" s="19"/>
      <c r="AW465" s="188"/>
    </row>
    <row r="466" customFormat="false" ht="12.75" hidden="false" customHeight="false" outlineLevel="0" collapsed="false">
      <c r="B466" s="243"/>
      <c r="C466" s="243"/>
      <c r="D466" s="243"/>
      <c r="E466" s="243"/>
      <c r="F466" s="243"/>
      <c r="G466" s="243"/>
      <c r="H466" s="243"/>
      <c r="I466" s="243"/>
      <c r="Z466" s="440" t="n">
        <v>466</v>
      </c>
      <c r="AN466" s="422"/>
      <c r="AQ466" s="18"/>
      <c r="AR466" s="19"/>
      <c r="AS466" s="20"/>
      <c r="AT466" s="20"/>
      <c r="AU466" s="19"/>
      <c r="AV466" s="19"/>
      <c r="AW466" s="188"/>
    </row>
    <row r="467" customFormat="false" ht="12.75" hidden="false" customHeight="false" outlineLevel="0" collapsed="false">
      <c r="B467" s="243" t="s">
        <v>794</v>
      </c>
      <c r="C467" s="243"/>
      <c r="D467" s="243"/>
      <c r="E467" s="243"/>
      <c r="F467" s="243"/>
      <c r="G467" s="243"/>
      <c r="H467" s="243"/>
      <c r="I467" s="243"/>
      <c r="Z467" s="440" t="n">
        <v>467</v>
      </c>
      <c r="AN467" s="422"/>
      <c r="AQ467" s="18"/>
      <c r="AR467" s="19"/>
      <c r="AS467" s="20"/>
      <c r="AT467" s="20"/>
      <c r="AU467" s="19"/>
      <c r="AV467" s="19"/>
      <c r="AW467" s="188"/>
    </row>
    <row r="468" customFormat="false" ht="12.75" hidden="false" customHeight="false" outlineLevel="0" collapsed="false">
      <c r="B468" s="243" t="s">
        <v>795</v>
      </c>
      <c r="C468" s="243"/>
      <c r="D468" s="243"/>
      <c r="E468" s="243"/>
      <c r="F468" s="243"/>
      <c r="G468" s="243"/>
      <c r="H468" s="243"/>
      <c r="I468" s="243"/>
      <c r="Z468" s="440" t="n">
        <v>468</v>
      </c>
      <c r="AN468" s="422"/>
      <c r="AQ468" s="18"/>
      <c r="AR468" s="19"/>
      <c r="AS468" s="20"/>
      <c r="AT468" s="20"/>
      <c r="AU468" s="19"/>
      <c r="AV468" s="19"/>
      <c r="AW468" s="188"/>
    </row>
    <row r="469" customFormat="false" ht="12.75" hidden="false" customHeight="false" outlineLevel="0" collapsed="false">
      <c r="B469" s="243"/>
      <c r="C469" s="243"/>
      <c r="D469" s="243"/>
      <c r="E469" s="243"/>
      <c r="F469" s="243"/>
      <c r="G469" s="243"/>
      <c r="H469" s="243"/>
      <c r="I469" s="243"/>
      <c r="Z469" s="440" t="n">
        <v>469</v>
      </c>
      <c r="AN469" s="422"/>
      <c r="AQ469" s="18"/>
      <c r="AR469" s="19"/>
      <c r="AS469" s="20"/>
      <c r="AT469" s="20"/>
      <c r="AU469" s="19"/>
      <c r="AV469" s="19"/>
      <c r="AW469" s="188"/>
    </row>
    <row r="470" customFormat="false" ht="12.75" hidden="false" customHeight="false" outlineLevel="0" collapsed="false">
      <c r="B470" s="243" t="s">
        <v>796</v>
      </c>
      <c r="C470" s="243"/>
      <c r="D470" s="243"/>
      <c r="E470" s="243"/>
      <c r="F470" s="243"/>
      <c r="G470" s="243"/>
      <c r="H470" s="243"/>
      <c r="I470" s="243"/>
      <c r="Z470" s="440" t="n">
        <v>470</v>
      </c>
      <c r="AN470" s="422"/>
      <c r="AQ470" s="18"/>
      <c r="AR470" s="19"/>
      <c r="AS470" s="20"/>
      <c r="AT470" s="20"/>
      <c r="AU470" s="19"/>
      <c r="AV470" s="19"/>
      <c r="AW470" s="188"/>
    </row>
    <row r="471" customFormat="false" ht="12.75" hidden="false" customHeight="false" outlineLevel="0" collapsed="false">
      <c r="B471" s="243" t="s">
        <v>797</v>
      </c>
      <c r="C471" s="243"/>
      <c r="D471" s="243"/>
      <c r="E471" s="243"/>
      <c r="F471" s="243"/>
      <c r="G471" s="243"/>
      <c r="H471" s="243"/>
      <c r="I471" s="243"/>
      <c r="Z471" s="440" t="n">
        <v>471</v>
      </c>
      <c r="AN471" s="422"/>
      <c r="AQ471" s="18"/>
      <c r="AR471" s="19"/>
      <c r="AS471" s="20"/>
      <c r="AT471" s="20"/>
      <c r="AU471" s="19"/>
      <c r="AV471" s="19"/>
      <c r="AW471" s="188"/>
    </row>
    <row r="472" customFormat="false" ht="12.75" hidden="false" customHeight="false" outlineLevel="0" collapsed="false">
      <c r="B472" s="243" t="s">
        <v>798</v>
      </c>
      <c r="C472" s="243"/>
      <c r="D472" s="243"/>
      <c r="E472" s="243"/>
      <c r="F472" s="243"/>
      <c r="G472" s="243"/>
      <c r="H472" s="243"/>
      <c r="I472" s="243"/>
      <c r="Z472" s="440" t="n">
        <v>472</v>
      </c>
      <c r="AN472" s="422"/>
      <c r="AQ472" s="18"/>
      <c r="AR472" s="19"/>
      <c r="AS472" s="20"/>
      <c r="AT472" s="20"/>
      <c r="AU472" s="19"/>
      <c r="AV472" s="19"/>
      <c r="AW472" s="188"/>
    </row>
    <row r="473" customFormat="false" ht="12.75" hidden="false" customHeight="false" outlineLevel="0" collapsed="false">
      <c r="B473" s="243"/>
      <c r="C473" s="243"/>
      <c r="D473" s="243"/>
      <c r="E473" s="243"/>
      <c r="F473" s="243"/>
      <c r="G473" s="243"/>
      <c r="H473" s="243"/>
      <c r="I473" s="243"/>
      <c r="Z473" s="440" t="n">
        <v>473</v>
      </c>
      <c r="AN473" s="422"/>
      <c r="AQ473" s="18"/>
      <c r="AR473" s="19"/>
      <c r="AS473" s="20"/>
      <c r="AT473" s="20"/>
      <c r="AU473" s="19"/>
      <c r="AV473" s="19"/>
      <c r="AW473" s="188"/>
    </row>
    <row r="474" customFormat="false" ht="12.75" hidden="false" customHeight="false" outlineLevel="0" collapsed="false">
      <c r="B474" s="243" t="s">
        <v>799</v>
      </c>
      <c r="C474" s="243"/>
      <c r="D474" s="243"/>
      <c r="E474" s="243"/>
      <c r="F474" s="243"/>
      <c r="G474" s="243"/>
      <c r="H474" s="243"/>
      <c r="I474" s="243"/>
      <c r="Z474" s="440" t="n">
        <v>474</v>
      </c>
      <c r="AN474" s="422"/>
      <c r="AQ474" s="18"/>
      <c r="AR474" s="19"/>
      <c r="AS474" s="20"/>
      <c r="AT474" s="20"/>
      <c r="AU474" s="19"/>
      <c r="AV474" s="19"/>
      <c r="AW474" s="188"/>
    </row>
    <row r="475" customFormat="false" ht="12.75" hidden="false" customHeight="false" outlineLevel="0" collapsed="false">
      <c r="B475" s="243" t="s">
        <v>800</v>
      </c>
      <c r="C475" s="243"/>
      <c r="D475" s="243"/>
      <c r="E475" s="243"/>
      <c r="F475" s="243"/>
      <c r="G475" s="243"/>
      <c r="H475" s="243"/>
      <c r="I475" s="243"/>
      <c r="Z475" s="440" t="n">
        <v>475</v>
      </c>
      <c r="AA475" s="17" t="s">
        <v>10</v>
      </c>
      <c r="AB475" s="17" t="s">
        <v>11</v>
      </c>
      <c r="AC475" s="17" t="s">
        <v>12</v>
      </c>
      <c r="AD475" s="17" t="s">
        <v>13</v>
      </c>
      <c r="AE475" s="17" t="s">
        <v>14</v>
      </c>
      <c r="AF475" s="17" t="s">
        <v>15</v>
      </c>
      <c r="AG475" s="17" t="s">
        <v>16</v>
      </c>
      <c r="AH475" s="17" t="s">
        <v>17</v>
      </c>
      <c r="AI475" s="17" t="s">
        <v>18</v>
      </c>
      <c r="AJ475" s="17" t="s">
        <v>19</v>
      </c>
      <c r="AK475" s="17" t="s">
        <v>20</v>
      </c>
      <c r="AL475" s="17" t="s">
        <v>21</v>
      </c>
      <c r="AM475" s="17" t="s">
        <v>22</v>
      </c>
      <c r="AN475" s="17" t="s">
        <v>23</v>
      </c>
      <c r="AO475" s="17" t="s">
        <v>24</v>
      </c>
      <c r="AP475" s="17" t="s">
        <v>25</v>
      </c>
      <c r="AQ475" s="18"/>
      <c r="AR475" s="19"/>
      <c r="AS475" s="20"/>
      <c r="AT475" s="20"/>
      <c r="AU475" s="19"/>
      <c r="AV475" s="19"/>
      <c r="AW475" s="188"/>
      <c r="AZ475" s="51" t="s">
        <v>499</v>
      </c>
    </row>
    <row r="476" customFormat="false" ht="12.75" hidden="false" customHeight="false" outlineLevel="0" collapsed="false">
      <c r="B476" s="243"/>
      <c r="C476" s="243"/>
      <c r="D476" s="243"/>
      <c r="E476" s="243"/>
      <c r="F476" s="243"/>
      <c r="G476" s="243"/>
      <c r="H476" s="243"/>
      <c r="I476" s="243"/>
      <c r="Z476" s="440" t="n">
        <v>476</v>
      </c>
      <c r="AN476" s="342"/>
      <c r="AQ476" s="18"/>
      <c r="AR476" s="342" t="s">
        <v>9</v>
      </c>
      <c r="AS476" s="20"/>
      <c r="AT476" s="20"/>
      <c r="AU476" s="19"/>
      <c r="AV476" s="19"/>
      <c r="AW476" s="188"/>
    </row>
    <row r="477" customFormat="false" ht="12.75" hidden="false" customHeight="false" outlineLevel="0" collapsed="false">
      <c r="B477" s="243" t="s">
        <v>801</v>
      </c>
      <c r="C477" s="243"/>
      <c r="D477" s="243"/>
      <c r="E477" s="243"/>
      <c r="F477" s="243"/>
      <c r="G477" s="243"/>
      <c r="H477" s="243"/>
      <c r="I477" s="243"/>
      <c r="Z477" s="440" t="n">
        <v>477</v>
      </c>
      <c r="AN477" s="422"/>
      <c r="AQ477" s="18"/>
      <c r="AR477" s="19"/>
      <c r="AS477" s="20"/>
      <c r="AT477" s="20"/>
      <c r="AU477" s="19"/>
      <c r="AV477" s="19"/>
      <c r="AW477" s="188"/>
    </row>
    <row r="478" customFormat="false" ht="12.75" hidden="false" customHeight="false" outlineLevel="0" collapsed="false">
      <c r="A478" s="400" t="s">
        <v>261</v>
      </c>
      <c r="B478" s="243" t="s">
        <v>802</v>
      </c>
      <c r="C478" s="243"/>
      <c r="D478" s="243"/>
      <c r="E478" s="605" t="s">
        <v>803</v>
      </c>
      <c r="F478" s="243"/>
      <c r="G478" s="243"/>
      <c r="H478" s="243" t="s">
        <v>804</v>
      </c>
      <c r="I478" s="243"/>
      <c r="K478" s="400" t="s">
        <v>261</v>
      </c>
      <c r="Z478" s="440" t="n">
        <v>478</v>
      </c>
      <c r="AN478" s="422"/>
      <c r="AQ478" s="18"/>
      <c r="AR478" s="19"/>
      <c r="AS478" s="20"/>
      <c r="AT478" s="20"/>
      <c r="AU478" s="19"/>
      <c r="AV478" s="19"/>
      <c r="AW478" s="188"/>
    </row>
    <row r="479" customFormat="false" ht="12.75" hidden="false" customHeight="false" outlineLevel="0" collapsed="false">
      <c r="B479" s="243"/>
      <c r="C479" s="243"/>
      <c r="D479" s="243"/>
      <c r="E479" s="243"/>
      <c r="F479" s="243"/>
      <c r="G479" s="243"/>
      <c r="H479" s="243"/>
      <c r="I479" s="243"/>
      <c r="Z479" s="440" t="n">
        <v>479</v>
      </c>
      <c r="AN479" s="422"/>
      <c r="AQ479" s="18"/>
      <c r="AR479" s="19"/>
      <c r="AS479" s="20"/>
      <c r="AT479" s="20"/>
      <c r="AU479" s="19"/>
      <c r="AV479" s="19"/>
      <c r="AW479" s="188"/>
    </row>
    <row r="480" customFormat="false" ht="12.75" hidden="false" customHeight="false" outlineLevel="0" collapsed="false">
      <c r="B480" s="243" t="s">
        <v>805</v>
      </c>
      <c r="C480" s="243"/>
      <c r="D480" s="243"/>
      <c r="E480" s="243"/>
      <c r="F480" s="243"/>
      <c r="G480" s="243"/>
      <c r="H480" s="243"/>
      <c r="I480" s="243"/>
      <c r="Z480" s="440" t="n">
        <v>480</v>
      </c>
      <c r="AA480" s="39" t="s">
        <v>33</v>
      </c>
      <c r="AB480" s="39" t="s">
        <v>5</v>
      </c>
      <c r="AC480" s="40" t="s">
        <v>336</v>
      </c>
      <c r="AD480" s="39" t="s">
        <v>7</v>
      </c>
      <c r="AE480" s="39" t="s">
        <v>8</v>
      </c>
      <c r="AF480" s="40" t="s">
        <v>34</v>
      </c>
      <c r="AG480" s="39" t="s">
        <v>337</v>
      </c>
      <c r="AH480" s="40" t="s">
        <v>36</v>
      </c>
      <c r="AI480" s="40" t="s">
        <v>37</v>
      </c>
      <c r="AJ480" s="42" t="s">
        <v>38</v>
      </c>
      <c r="AK480" s="448" t="s">
        <v>338</v>
      </c>
      <c r="AL480" s="42" t="s">
        <v>339</v>
      </c>
      <c r="AM480" s="40" t="s">
        <v>340</v>
      </c>
      <c r="AN480" s="40" t="s">
        <v>341</v>
      </c>
      <c r="AO480" s="45" t="s">
        <v>43</v>
      </c>
      <c r="AP480" s="46" t="s">
        <v>342</v>
      </c>
    </row>
    <row r="481" customFormat="false" ht="12.75" hidden="false" customHeight="false" outlineLevel="0" collapsed="false">
      <c r="B481" s="0" t="s">
        <v>806</v>
      </c>
      <c r="Z481" s="440" t="n">
        <v>481</v>
      </c>
      <c r="AN481" s="342"/>
    </row>
    <row r="482" customFormat="false" ht="12.75" hidden="false" customHeight="false" outlineLevel="0" collapsed="false">
      <c r="B482" s="243" t="s">
        <v>807</v>
      </c>
      <c r="Z482" s="440" t="n">
        <v>482</v>
      </c>
      <c r="AN482" s="422"/>
    </row>
    <row r="483" customFormat="false" ht="12.75" hidden="false" customHeight="false" outlineLevel="0" collapsed="false">
      <c r="Z483" s="440" t="n">
        <v>483</v>
      </c>
      <c r="AN483" s="422"/>
    </row>
    <row r="484" customFormat="false" ht="12.75" hidden="false" customHeight="false" outlineLevel="0" collapsed="false">
      <c r="F484" s="243" t="s">
        <v>808</v>
      </c>
      <c r="Z484" s="440" t="n">
        <v>484</v>
      </c>
      <c r="AN484" s="422"/>
    </row>
    <row r="485" customFormat="false" ht="12.75" hidden="false" customHeight="false" outlineLevel="0" collapsed="false">
      <c r="C485" s="606" t="s">
        <v>809</v>
      </c>
      <c r="Z485" s="440" t="n">
        <v>485</v>
      </c>
      <c r="AN485" s="422"/>
    </row>
    <row r="486" customFormat="false" ht="12.75" hidden="false" customHeight="false" outlineLevel="0" collapsed="false">
      <c r="Z486" s="440" t="n">
        <v>486</v>
      </c>
      <c r="AN486" s="422"/>
    </row>
    <row r="487" customFormat="false" ht="12.75" hidden="false" customHeight="false" outlineLevel="0" collapsed="false">
      <c r="Z487" s="440" t="n">
        <v>487</v>
      </c>
      <c r="AN487" s="422"/>
    </row>
    <row r="488" customFormat="false" ht="12.75" hidden="false" customHeight="false" outlineLevel="0" collapsed="false">
      <c r="Z488" s="440" t="n">
        <v>488</v>
      </c>
      <c r="AN488" s="422"/>
    </row>
    <row r="489" customFormat="false" ht="12.75" hidden="false" customHeight="false" outlineLevel="0" collapsed="false">
      <c r="Z489" s="440" t="n">
        <v>489</v>
      </c>
      <c r="AN489" s="422"/>
    </row>
    <row r="490" customFormat="false" ht="12.75" hidden="false" customHeight="false" outlineLevel="0" collapsed="false">
      <c r="Z490" s="440" t="n">
        <v>490</v>
      </c>
      <c r="AN490" s="422"/>
    </row>
    <row r="491" customFormat="false" ht="12.75" hidden="false" customHeight="false" outlineLevel="0" collapsed="false">
      <c r="Z491" s="440" t="n">
        <v>491</v>
      </c>
      <c r="AN491" s="422"/>
    </row>
    <row r="492" customFormat="false" ht="12.75" hidden="false" customHeight="false" outlineLevel="0" collapsed="false">
      <c r="B492" s="243" t="s">
        <v>810</v>
      </c>
      <c r="C492" s="243"/>
      <c r="D492" s="243"/>
      <c r="E492" s="243"/>
      <c r="F492" s="243"/>
      <c r="G492" s="243"/>
      <c r="H492" s="243"/>
      <c r="I492" s="243"/>
      <c r="Z492" s="440" t="n">
        <v>492</v>
      </c>
      <c r="AN492" s="422"/>
    </row>
    <row r="493" customFormat="false" ht="12.75" hidden="false" customHeight="false" outlineLevel="0" collapsed="false">
      <c r="C493" s="243"/>
      <c r="D493" s="243"/>
      <c r="E493" s="243"/>
      <c r="F493" s="243"/>
      <c r="G493" s="243"/>
      <c r="H493" s="243"/>
      <c r="I493" s="243"/>
      <c r="Z493" s="440" t="n">
        <v>493</v>
      </c>
      <c r="AN493" s="422"/>
    </row>
    <row r="494" customFormat="false" ht="12.75" hidden="false" customHeight="false" outlineLevel="0" collapsed="false">
      <c r="B494" s="243"/>
      <c r="C494" s="243"/>
      <c r="D494" s="243"/>
      <c r="E494" s="243"/>
      <c r="F494" s="243"/>
      <c r="G494" s="243"/>
      <c r="H494" s="243"/>
      <c r="I494" s="243"/>
      <c r="Z494" s="440" t="n">
        <v>494</v>
      </c>
      <c r="AN494" s="422"/>
    </row>
    <row r="495" customFormat="false" ht="12.75" hidden="false" customHeight="false" outlineLevel="0" collapsed="false">
      <c r="G495" s="243"/>
      <c r="H495" s="243"/>
      <c r="I495" s="243"/>
      <c r="Z495" s="440" t="n">
        <v>495</v>
      </c>
      <c r="AA495" s="17" t="s">
        <v>10</v>
      </c>
      <c r="AB495" s="17" t="s">
        <v>11</v>
      </c>
      <c r="AC495" s="17" t="s">
        <v>12</v>
      </c>
      <c r="AD495" s="17" t="s">
        <v>13</v>
      </c>
      <c r="AE495" s="17" t="s">
        <v>14</v>
      </c>
      <c r="AF495" s="17" t="s">
        <v>15</v>
      </c>
      <c r="AG495" s="17" t="s">
        <v>16</v>
      </c>
      <c r="AH495" s="17" t="s">
        <v>17</v>
      </c>
      <c r="AI495" s="17" t="s">
        <v>18</v>
      </c>
      <c r="AJ495" s="17" t="s">
        <v>19</v>
      </c>
      <c r="AK495" s="17" t="s">
        <v>20</v>
      </c>
      <c r="AL495" s="17" t="s">
        <v>21</v>
      </c>
      <c r="AM495" s="17" t="s">
        <v>22</v>
      </c>
      <c r="AN495" s="17" t="s">
        <v>23</v>
      </c>
      <c r="AO495" s="17" t="s">
        <v>24</v>
      </c>
      <c r="AP495" s="17" t="s">
        <v>25</v>
      </c>
      <c r="AQ495" s="18"/>
      <c r="AR495" s="19"/>
      <c r="BG495" s="18"/>
      <c r="BH495" s="19"/>
      <c r="BI495" s="20"/>
      <c r="BJ495" s="20"/>
      <c r="BK495" s="19"/>
      <c r="BL495" s="19"/>
      <c r="BM495" s="188"/>
    </row>
    <row r="496" customFormat="false" ht="12.75" hidden="false" customHeight="false" outlineLevel="0" collapsed="false">
      <c r="Z496" s="440" t="n">
        <v>496</v>
      </c>
      <c r="AN496" s="342"/>
      <c r="AQ496" s="18"/>
      <c r="AR496" s="342" t="s">
        <v>9</v>
      </c>
      <c r="BG496" s="18"/>
      <c r="BH496" s="19"/>
      <c r="BI496" s="20"/>
      <c r="BJ496" s="20"/>
      <c r="BK496" s="19"/>
      <c r="BL496" s="19"/>
      <c r="BM496" s="188"/>
    </row>
    <row r="497" customFormat="false" ht="12.75" hidden="false" customHeight="false" outlineLevel="0" collapsed="false">
      <c r="Z497" s="440" t="n">
        <v>497</v>
      </c>
      <c r="AN497" s="422"/>
      <c r="BG497" s="18"/>
      <c r="BH497" s="19"/>
      <c r="BI497" s="20"/>
      <c r="BJ497" s="20"/>
      <c r="BK497" s="19"/>
      <c r="BL497" s="19"/>
      <c r="BM497" s="188"/>
    </row>
    <row r="498" customFormat="false" ht="12.75" hidden="false" customHeight="false" outlineLevel="0" collapsed="false">
      <c r="Z498" s="440" t="n">
        <v>498</v>
      </c>
      <c r="AN498" s="422"/>
      <c r="BG498" s="18"/>
      <c r="BH498" s="19"/>
      <c r="BI498" s="20"/>
      <c r="BJ498" s="20"/>
      <c r="BK498" s="19"/>
      <c r="BL498" s="19"/>
      <c r="BM498" s="188"/>
    </row>
    <row r="499" customFormat="false" ht="12.75" hidden="false" customHeight="false" outlineLevel="0" collapsed="false">
      <c r="Z499" s="440" t="n">
        <v>499</v>
      </c>
      <c r="AN499" s="422"/>
      <c r="BG499" s="18"/>
      <c r="BH499" s="19"/>
      <c r="BI499" s="20"/>
      <c r="BJ499" s="20"/>
      <c r="BK499" s="19"/>
      <c r="BL499" s="19"/>
      <c r="BM499" s="188"/>
    </row>
    <row r="500" customFormat="false" ht="12.75" hidden="false" customHeight="false" outlineLevel="0" collapsed="false">
      <c r="Z500" s="440" t="n">
        <v>500</v>
      </c>
      <c r="AN500" s="422"/>
      <c r="BG500" s="18"/>
      <c r="BH500" s="19"/>
      <c r="BI500" s="20"/>
      <c r="BJ500" s="20"/>
      <c r="BK500" s="19"/>
      <c r="BL500" s="19"/>
      <c r="BM500" s="188"/>
    </row>
    <row r="501" customFormat="false" ht="12.75" hidden="false" customHeight="false" outlineLevel="0" collapsed="false">
      <c r="Z501" s="440" t="n">
        <v>501</v>
      </c>
      <c r="AN501" s="422"/>
      <c r="BG501" s="18"/>
      <c r="BH501" s="19"/>
      <c r="BI501" s="20"/>
      <c r="BJ501" s="20"/>
      <c r="BK501" s="19"/>
      <c r="BL501" s="19"/>
      <c r="BM501" s="188"/>
    </row>
    <row r="502" customFormat="false" ht="12.75" hidden="false" customHeight="false" outlineLevel="0" collapsed="false">
      <c r="Z502" s="440" t="n">
        <v>502</v>
      </c>
      <c r="AN502" s="422"/>
      <c r="BG502" s="18"/>
      <c r="BH502" s="19"/>
      <c r="BI502" s="20"/>
      <c r="BJ502" s="20"/>
      <c r="BK502" s="19"/>
      <c r="BL502" s="19"/>
      <c r="BM502" s="188"/>
    </row>
    <row r="503" customFormat="false" ht="12.75" hidden="false" customHeight="false" outlineLevel="0" collapsed="false">
      <c r="B503" s="243"/>
      <c r="C503" s="243"/>
      <c r="Z503" s="440" t="n">
        <v>503</v>
      </c>
      <c r="AN503" s="422"/>
      <c r="BG503" s="18"/>
      <c r="BH503" s="19"/>
      <c r="BI503" s="20"/>
      <c r="BJ503" s="20"/>
      <c r="BK503" s="19"/>
      <c r="BL503" s="19"/>
      <c r="BM503" s="188"/>
    </row>
    <row r="504" customFormat="false" ht="12.75" hidden="false" customHeight="false" outlineLevel="0" collapsed="false">
      <c r="C504" s="243"/>
      <c r="Z504" s="440" t="n">
        <v>504</v>
      </c>
      <c r="AN504" s="422"/>
      <c r="BG504" s="18"/>
      <c r="BH504" s="19"/>
      <c r="BI504" s="20"/>
      <c r="BJ504" s="20"/>
      <c r="BK504" s="19"/>
      <c r="BL504" s="19"/>
      <c r="BM504" s="188"/>
    </row>
    <row r="505" customFormat="false" ht="12.75" hidden="false" customHeight="false" outlineLevel="0" collapsed="false">
      <c r="C505" s="243"/>
      <c r="Z505" s="440" t="n">
        <v>505</v>
      </c>
      <c r="AN505" s="422"/>
      <c r="BG505" s="18"/>
      <c r="BH505" s="19"/>
      <c r="BI505" s="20"/>
      <c r="BJ505" s="20"/>
      <c r="BK505" s="19"/>
      <c r="BL505" s="19"/>
      <c r="BM505" s="188"/>
    </row>
    <row r="506" customFormat="false" ht="12.75" hidden="false" customHeight="false" outlineLevel="0" collapsed="false">
      <c r="B506" s="243"/>
      <c r="C506" s="243"/>
      <c r="Z506" s="440" t="n">
        <v>506</v>
      </c>
      <c r="AN506" s="422"/>
      <c r="BG506" s="18"/>
      <c r="BH506" s="19"/>
      <c r="BI506" s="20"/>
      <c r="BJ506" s="20"/>
      <c r="BK506" s="19"/>
      <c r="BL506" s="19"/>
      <c r="BM506" s="188"/>
    </row>
    <row r="507" customFormat="false" ht="12.75" hidden="false" customHeight="false" outlineLevel="0" collapsed="false">
      <c r="Z507" s="440" t="n">
        <v>507</v>
      </c>
      <c r="AN507" s="422"/>
      <c r="BG507" s="18"/>
      <c r="BH507" s="19"/>
      <c r="BI507" s="20"/>
      <c r="BJ507" s="20"/>
      <c r="BK507" s="19"/>
      <c r="BL507" s="19"/>
      <c r="BM507" s="188"/>
    </row>
    <row r="508" customFormat="false" ht="12.75" hidden="false" customHeight="false" outlineLevel="0" collapsed="false">
      <c r="Z508" s="440" t="n">
        <v>508</v>
      </c>
      <c r="AN508" s="422"/>
      <c r="BG508" s="18"/>
      <c r="BH508" s="19"/>
      <c r="BI508" s="20"/>
      <c r="BJ508" s="20"/>
      <c r="BK508" s="19"/>
      <c r="BL508" s="19"/>
      <c r="BM508" s="188"/>
    </row>
    <row r="509" customFormat="false" ht="12.75" hidden="false" customHeight="false" outlineLevel="0" collapsed="false">
      <c r="Z509" s="440" t="n">
        <v>509</v>
      </c>
      <c r="AN509" s="422"/>
      <c r="AQ509" s="18"/>
      <c r="AR509" s="19"/>
      <c r="AS509" s="20"/>
      <c r="AT509" s="20"/>
      <c r="AU509" s="19"/>
      <c r="AV509" s="19"/>
      <c r="AW509" s="188"/>
      <c r="BG509" s="18"/>
      <c r="BH509" s="19"/>
      <c r="BI509" s="20"/>
      <c r="BJ509" s="20"/>
      <c r="BK509" s="19"/>
      <c r="BL509" s="19"/>
      <c r="BM509" s="188"/>
    </row>
    <row r="510" customFormat="false" ht="12.75" hidden="false" customHeight="false" outlineLevel="0" collapsed="false">
      <c r="Z510" s="440" t="n">
        <v>510</v>
      </c>
      <c r="AA510" s="39" t="s">
        <v>33</v>
      </c>
      <c r="AB510" s="39" t="s">
        <v>5</v>
      </c>
      <c r="AC510" s="40" t="s">
        <v>336</v>
      </c>
      <c r="AD510" s="39" t="s">
        <v>7</v>
      </c>
      <c r="AE510" s="39" t="s">
        <v>8</v>
      </c>
      <c r="AF510" s="40" t="s">
        <v>34</v>
      </c>
      <c r="AG510" s="39" t="s">
        <v>337</v>
      </c>
      <c r="AH510" s="40" t="s">
        <v>36</v>
      </c>
      <c r="AI510" s="40" t="s">
        <v>37</v>
      </c>
      <c r="AJ510" s="42" t="s">
        <v>38</v>
      </c>
      <c r="AK510" s="448" t="s">
        <v>338</v>
      </c>
      <c r="AL510" s="42" t="s">
        <v>339</v>
      </c>
      <c r="AM510" s="40" t="s">
        <v>340</v>
      </c>
      <c r="AN510" s="40" t="s">
        <v>341</v>
      </c>
      <c r="AO510" s="45" t="s">
        <v>43</v>
      </c>
      <c r="AP510" s="46" t="s">
        <v>342</v>
      </c>
      <c r="AQ510" s="18"/>
      <c r="AR510" s="19"/>
      <c r="AS510" s="20"/>
      <c r="AT510" s="20"/>
      <c r="AU510" s="19"/>
      <c r="AV510" s="19"/>
      <c r="AW510" s="188"/>
      <c r="AZ510" s="51" t="s">
        <v>499</v>
      </c>
      <c r="BG510" s="18"/>
      <c r="BH510" s="19"/>
      <c r="BI510" s="20"/>
      <c r="BJ510" s="20"/>
      <c r="BK510" s="19"/>
      <c r="BL510" s="19"/>
      <c r="BM510" s="188"/>
    </row>
    <row r="511" customFormat="false" ht="12.75" hidden="false" customHeight="false" outlineLevel="0" collapsed="false">
      <c r="Z511" s="440" t="n">
        <v>511</v>
      </c>
      <c r="AN511" s="342"/>
      <c r="BG511" s="18"/>
      <c r="BH511" s="19"/>
      <c r="BI511" s="20"/>
      <c r="BJ511" s="20"/>
      <c r="BK511" s="19"/>
      <c r="BL511" s="19"/>
      <c r="BM511" s="188"/>
    </row>
    <row r="512" customFormat="false" ht="12.75" hidden="false" customHeight="false" outlineLevel="0" collapsed="false">
      <c r="Z512" s="440" t="n">
        <v>512</v>
      </c>
      <c r="AN512" s="422"/>
      <c r="BG512" s="18"/>
      <c r="BH512" s="19"/>
      <c r="BI512" s="20"/>
      <c r="BJ512" s="20"/>
      <c r="BK512" s="19"/>
      <c r="BL512" s="19"/>
      <c r="BM512" s="188"/>
    </row>
    <row r="513" customFormat="false" ht="12.75" hidden="false" customHeight="false" outlineLevel="0" collapsed="false">
      <c r="Z513" s="440" t="n">
        <v>513</v>
      </c>
      <c r="AN513" s="422"/>
      <c r="BG513" s="18"/>
      <c r="BH513" s="19"/>
      <c r="BI513" s="20"/>
      <c r="BJ513" s="20"/>
      <c r="BK513" s="19"/>
      <c r="BL513" s="19"/>
      <c r="BM513" s="188"/>
    </row>
    <row r="514" customFormat="false" ht="12.75" hidden="false" customHeight="false" outlineLevel="0" collapsed="false">
      <c r="Z514" s="440" t="n">
        <v>514</v>
      </c>
      <c r="AN514" s="422"/>
      <c r="BG514" s="18"/>
      <c r="BH514" s="19"/>
      <c r="BI514" s="20"/>
      <c r="BJ514" s="20"/>
      <c r="BK514" s="19"/>
      <c r="BL514" s="19"/>
      <c r="BM514" s="188"/>
    </row>
    <row r="515" customFormat="false" ht="12.75" hidden="false" customHeight="false" outlineLevel="0" collapsed="false">
      <c r="Z515" s="440" t="n">
        <v>515</v>
      </c>
      <c r="AN515" s="422"/>
      <c r="BG515" s="18"/>
      <c r="BH515" s="19"/>
      <c r="BI515" s="20"/>
      <c r="BJ515" s="20"/>
      <c r="BK515" s="19"/>
      <c r="BL515" s="19"/>
      <c r="BM515" s="188"/>
    </row>
    <row r="516" customFormat="false" ht="12.75" hidden="false" customHeight="false" outlineLevel="0" collapsed="false">
      <c r="Z516" s="440" t="n">
        <v>516</v>
      </c>
      <c r="AN516" s="422"/>
      <c r="BG516" s="18"/>
      <c r="BH516" s="19"/>
      <c r="BI516" s="20"/>
      <c r="BJ516" s="20"/>
      <c r="BK516" s="19"/>
      <c r="BL516" s="19"/>
      <c r="BM516" s="188"/>
    </row>
    <row r="517" customFormat="false" ht="12.75" hidden="false" customHeight="false" outlineLevel="0" collapsed="false">
      <c r="Z517" s="440" t="n">
        <v>517</v>
      </c>
      <c r="AN517" s="422"/>
      <c r="BG517" s="18"/>
      <c r="BH517" s="19"/>
      <c r="BI517" s="20"/>
      <c r="BJ517" s="20"/>
      <c r="BK517" s="19"/>
      <c r="BL517" s="19"/>
      <c r="BM517" s="188"/>
    </row>
    <row r="518" customFormat="false" ht="12.75" hidden="false" customHeight="false" outlineLevel="0" collapsed="false">
      <c r="Z518" s="440" t="n">
        <v>518</v>
      </c>
      <c r="AN518" s="422"/>
      <c r="BG518" s="18"/>
      <c r="BH518" s="19"/>
      <c r="BI518" s="20"/>
      <c r="BJ518" s="20"/>
      <c r="BK518" s="19"/>
      <c r="BL518" s="19"/>
      <c r="BM518" s="188"/>
    </row>
    <row r="519" customFormat="false" ht="12.75" hidden="false" customHeight="false" outlineLevel="0" collapsed="false">
      <c r="Z519" s="440" t="n">
        <v>519</v>
      </c>
      <c r="AN519" s="422"/>
      <c r="BG519" s="18"/>
      <c r="BH519" s="19"/>
      <c r="BI519" s="20"/>
      <c r="BJ519" s="20"/>
      <c r="BK519" s="19"/>
      <c r="BL519" s="19"/>
      <c r="BM519" s="188"/>
    </row>
    <row r="520" customFormat="false" ht="12.75" hidden="false" customHeight="false" outlineLevel="0" collapsed="false">
      <c r="Z520" s="440" t="n">
        <v>520</v>
      </c>
      <c r="AN520" s="422"/>
      <c r="BG520" s="18"/>
      <c r="BH520" s="19"/>
      <c r="BI520" s="20"/>
      <c r="BJ520" s="20"/>
      <c r="BK520" s="19"/>
      <c r="BL520" s="19"/>
      <c r="BM520" s="188"/>
    </row>
    <row r="521" customFormat="false" ht="12.75" hidden="false" customHeight="false" outlineLevel="0" collapsed="false">
      <c r="Z521" s="440" t="n">
        <v>521</v>
      </c>
      <c r="AN521" s="422"/>
      <c r="BG521" s="18"/>
      <c r="BH521" s="19"/>
      <c r="BI521" s="20"/>
      <c r="BJ521" s="20"/>
      <c r="BK521" s="19"/>
      <c r="BL521" s="19"/>
      <c r="BM521" s="188"/>
    </row>
    <row r="522" customFormat="false" ht="12.75" hidden="false" customHeight="false" outlineLevel="0" collapsed="false">
      <c r="Z522" s="440" t="n">
        <v>522</v>
      </c>
      <c r="AN522" s="422"/>
      <c r="BG522" s="18"/>
      <c r="BH522" s="19"/>
      <c r="BI522" s="20"/>
      <c r="BJ522" s="20"/>
      <c r="BK522" s="19"/>
      <c r="BL522" s="19"/>
      <c r="BM522" s="188"/>
    </row>
    <row r="523" customFormat="false" ht="12.75" hidden="false" customHeight="false" outlineLevel="0" collapsed="false">
      <c r="Z523" s="440" t="n">
        <v>523</v>
      </c>
      <c r="AN523" s="422"/>
      <c r="BG523" s="18"/>
      <c r="BH523" s="19"/>
      <c r="BI523" s="20"/>
      <c r="BJ523" s="20"/>
      <c r="BK523" s="19"/>
      <c r="BL523" s="19"/>
      <c r="BM523" s="188"/>
    </row>
    <row r="524" customFormat="false" ht="12.75" hidden="false" customHeight="false" outlineLevel="0" collapsed="false">
      <c r="Z524" s="440" t="n">
        <v>524</v>
      </c>
      <c r="AN524" s="422"/>
      <c r="BG524" s="18"/>
      <c r="BH524" s="19"/>
      <c r="BI524" s="20"/>
      <c r="BJ524" s="20"/>
      <c r="BK524" s="19"/>
      <c r="BL524" s="19"/>
      <c r="BM524" s="188"/>
    </row>
    <row r="525" customFormat="false" ht="12.75" hidden="false" customHeight="false" outlineLevel="0" collapsed="false">
      <c r="F525" s="607"/>
      <c r="G525" s="608"/>
      <c r="H525" s="608"/>
      <c r="I525" s="609"/>
      <c r="Z525" s="440" t="n">
        <v>525</v>
      </c>
      <c r="AA525" s="17" t="s">
        <v>10</v>
      </c>
      <c r="AB525" s="17" t="s">
        <v>11</v>
      </c>
      <c r="AC525" s="17" t="s">
        <v>12</v>
      </c>
      <c r="AD525" s="17" t="s">
        <v>13</v>
      </c>
      <c r="AE525" s="17" t="s">
        <v>14</v>
      </c>
      <c r="AF525" s="17" t="s">
        <v>15</v>
      </c>
      <c r="AG525" s="17" t="s">
        <v>16</v>
      </c>
      <c r="AH525" s="17" t="s">
        <v>17</v>
      </c>
      <c r="AI525" s="17" t="s">
        <v>18</v>
      </c>
      <c r="AJ525" s="17" t="s">
        <v>19</v>
      </c>
      <c r="AK525" s="17" t="s">
        <v>20</v>
      </c>
      <c r="AL525" s="17" t="s">
        <v>21</v>
      </c>
      <c r="AM525" s="17" t="s">
        <v>22</v>
      </c>
      <c r="AN525" s="17" t="s">
        <v>23</v>
      </c>
      <c r="AO525" s="17" t="s">
        <v>24</v>
      </c>
      <c r="AP525" s="17" t="s">
        <v>25</v>
      </c>
      <c r="AQ525" s="18"/>
      <c r="AR525" s="19"/>
      <c r="BG525" s="18"/>
      <c r="BH525" s="19"/>
      <c r="BI525" s="20"/>
      <c r="BJ525" s="20"/>
      <c r="BK525" s="19"/>
      <c r="BL525" s="19"/>
      <c r="BM525" s="188"/>
    </row>
    <row r="526" customFormat="false" ht="12.75" hidden="false" customHeight="false" outlineLevel="0" collapsed="false">
      <c r="F526" s="610" t="s">
        <v>811</v>
      </c>
      <c r="G526" s="611"/>
      <c r="H526" s="612"/>
      <c r="I526" s="613"/>
      <c r="Z526" s="440" t="n">
        <v>526</v>
      </c>
      <c r="AN526" s="342"/>
      <c r="AQ526" s="18"/>
      <c r="AR526" s="342" t="s">
        <v>9</v>
      </c>
      <c r="BG526" s="18"/>
      <c r="BH526" s="19"/>
      <c r="BI526" s="20"/>
      <c r="BJ526" s="20"/>
      <c r="BK526" s="19"/>
      <c r="BL526" s="19"/>
      <c r="BM526" s="188"/>
    </row>
    <row r="527" customFormat="false" ht="12.75" hidden="false" customHeight="false" outlineLevel="0" collapsed="false">
      <c r="F527" s="614"/>
      <c r="G527" s="615"/>
      <c r="H527" s="615"/>
      <c r="I527" s="616"/>
      <c r="Z527" s="440" t="n">
        <v>527</v>
      </c>
      <c r="AN527" s="422"/>
      <c r="BG527" s="18"/>
      <c r="BH527" s="19"/>
      <c r="BI527" s="20"/>
      <c r="BJ527" s="20"/>
      <c r="BK527" s="19"/>
      <c r="BL527" s="19"/>
      <c r="BM527" s="188"/>
    </row>
    <row r="528" customFormat="false" ht="12.75" hidden="false" customHeight="false" outlineLevel="0" collapsed="false">
      <c r="Z528" s="440" t="n">
        <v>528</v>
      </c>
      <c r="AN528" s="422"/>
      <c r="BG528" s="18"/>
      <c r="BH528" s="19"/>
      <c r="BI528" s="20"/>
      <c r="BJ528" s="20"/>
      <c r="BK528" s="19"/>
      <c r="BL528" s="19"/>
      <c r="BM528" s="188"/>
    </row>
    <row r="529" customFormat="false" ht="12.75" hidden="false" customHeight="false" outlineLevel="0" collapsed="false">
      <c r="Z529" s="440" t="n">
        <v>529</v>
      </c>
      <c r="AN529" s="422"/>
      <c r="BG529" s="18"/>
      <c r="BH529" s="19"/>
      <c r="BI529" s="20"/>
      <c r="BJ529" s="20"/>
      <c r="BK529" s="19"/>
      <c r="BL529" s="19"/>
      <c r="BM529" s="188"/>
    </row>
    <row r="530" customFormat="false" ht="12.75" hidden="false" customHeight="false" outlineLevel="0" collapsed="false">
      <c r="Z530" s="440" t="n">
        <v>530</v>
      </c>
      <c r="AN530" s="422"/>
      <c r="BG530" s="18"/>
      <c r="BH530" s="19"/>
      <c r="BI530" s="20"/>
      <c r="BJ530" s="20"/>
      <c r="BK530" s="19"/>
      <c r="BL530" s="19"/>
      <c r="BM530" s="188"/>
    </row>
    <row r="531" customFormat="false" ht="12.75" hidden="false" customHeight="false" outlineLevel="0" collapsed="false">
      <c r="Z531" s="440" t="n">
        <v>531</v>
      </c>
      <c r="AN531" s="422"/>
      <c r="BG531" s="18"/>
      <c r="BH531" s="19"/>
      <c r="BI531" s="20"/>
      <c r="BJ531" s="20"/>
      <c r="BK531" s="19"/>
      <c r="BL531" s="19"/>
      <c r="BM531" s="188"/>
    </row>
    <row r="532" customFormat="false" ht="12.75" hidden="false" customHeight="false" outlineLevel="0" collapsed="false">
      <c r="Z532" s="440" t="n">
        <v>532</v>
      </c>
      <c r="AN532" s="422"/>
      <c r="BG532" s="18"/>
      <c r="BH532" s="19"/>
      <c r="BI532" s="20"/>
      <c r="BJ532" s="20"/>
      <c r="BK532" s="19"/>
      <c r="BL532" s="19"/>
      <c r="BM532" s="188"/>
    </row>
    <row r="533" customFormat="false" ht="12.75" hidden="false" customHeight="false" outlineLevel="0" collapsed="false">
      <c r="Z533" s="440" t="n">
        <v>533</v>
      </c>
      <c r="AN533" s="422"/>
      <c r="BG533" s="18"/>
      <c r="BH533" s="19"/>
      <c r="BI533" s="20"/>
      <c r="BJ533" s="20"/>
      <c r="BK533" s="19"/>
      <c r="BL533" s="19"/>
      <c r="BM533" s="188"/>
    </row>
    <row r="534" customFormat="false" ht="12.75" hidden="false" customHeight="false" outlineLevel="0" collapsed="false">
      <c r="Z534" s="440" t="n">
        <v>534</v>
      </c>
      <c r="AN534" s="422"/>
      <c r="BG534" s="18"/>
      <c r="BH534" s="19"/>
      <c r="BI534" s="20"/>
      <c r="BJ534" s="20"/>
      <c r="BK534" s="19"/>
      <c r="BL534" s="19"/>
      <c r="BM534" s="188"/>
    </row>
    <row r="535" customFormat="false" ht="12.75" hidden="false" customHeight="false" outlineLevel="0" collapsed="false">
      <c r="Z535" s="440" t="n">
        <v>535</v>
      </c>
      <c r="AN535" s="422"/>
      <c r="BG535" s="18"/>
      <c r="BH535" s="19"/>
      <c r="BI535" s="20"/>
      <c r="BJ535" s="20"/>
      <c r="BK535" s="19"/>
      <c r="BL535" s="19"/>
      <c r="BM535" s="188"/>
    </row>
    <row r="536" customFormat="false" ht="12.75" hidden="false" customHeight="false" outlineLevel="0" collapsed="false">
      <c r="Z536" s="440" t="n">
        <v>536</v>
      </c>
      <c r="AN536" s="422"/>
      <c r="BG536" s="18"/>
      <c r="BH536" s="19"/>
      <c r="BI536" s="20"/>
      <c r="BJ536" s="20"/>
      <c r="BK536" s="19"/>
      <c r="BL536" s="19"/>
      <c r="BM536" s="188"/>
    </row>
    <row r="537" customFormat="false" ht="12.75" hidden="false" customHeight="false" outlineLevel="0" collapsed="false">
      <c r="Z537" s="440" t="n">
        <v>537</v>
      </c>
      <c r="AN537" s="422"/>
      <c r="BG537" s="18"/>
      <c r="BH537" s="19"/>
      <c r="BI537" s="20"/>
      <c r="BJ537" s="20"/>
      <c r="BK537" s="19"/>
      <c r="BL537" s="19"/>
      <c r="BM537" s="188"/>
    </row>
    <row r="538" customFormat="false" ht="12.75" hidden="false" customHeight="false" outlineLevel="0" collapsed="false">
      <c r="Z538" s="440" t="n">
        <v>538</v>
      </c>
      <c r="AN538" s="422"/>
      <c r="BG538" s="18"/>
      <c r="BH538" s="19"/>
      <c r="BI538" s="20"/>
      <c r="BJ538" s="20"/>
      <c r="BK538" s="19"/>
      <c r="BL538" s="19"/>
      <c r="BM538" s="188"/>
    </row>
    <row r="539" customFormat="false" ht="12.75" hidden="false" customHeight="false" outlineLevel="0" collapsed="false">
      <c r="Z539" s="440" t="n">
        <v>539</v>
      </c>
      <c r="AN539" s="422"/>
      <c r="AQ539" s="18"/>
      <c r="AR539" s="19"/>
      <c r="AS539" s="20"/>
      <c r="AT539" s="20"/>
      <c r="AU539" s="19"/>
      <c r="AV539" s="19"/>
      <c r="AW539" s="188"/>
      <c r="BG539" s="18"/>
      <c r="BH539" s="19"/>
      <c r="BI539" s="20"/>
      <c r="BJ539" s="20"/>
      <c r="BK539" s="19"/>
      <c r="BL539" s="19"/>
      <c r="BM539" s="188"/>
    </row>
    <row r="540" customFormat="false" ht="12.75" hidden="false" customHeight="false" outlineLevel="0" collapsed="false">
      <c r="A540" s="617"/>
      <c r="B540" s="618" t="s">
        <v>54</v>
      </c>
      <c r="C540" s="617"/>
      <c r="D540" s="619"/>
      <c r="E540" s="620" t="s">
        <v>812</v>
      </c>
      <c r="F540" s="619"/>
      <c r="G540" s="619"/>
      <c r="H540" s="621" t="s">
        <v>714</v>
      </c>
      <c r="I540" s="621"/>
      <c r="J540" s="621"/>
      <c r="K540" s="617"/>
      <c r="L540" s="621" t="s">
        <v>813</v>
      </c>
      <c r="M540" s="617"/>
      <c r="N540" s="617"/>
      <c r="O540" s="617"/>
      <c r="Z540" s="440" t="n">
        <v>540</v>
      </c>
      <c r="AA540" s="39" t="s">
        <v>33</v>
      </c>
      <c r="AB540" s="39" t="s">
        <v>5</v>
      </c>
      <c r="AC540" s="40" t="s">
        <v>336</v>
      </c>
      <c r="AD540" s="39" t="s">
        <v>7</v>
      </c>
      <c r="AE540" s="39" t="s">
        <v>8</v>
      </c>
      <c r="AF540" s="40" t="s">
        <v>34</v>
      </c>
      <c r="AG540" s="39" t="s">
        <v>337</v>
      </c>
      <c r="AH540" s="40" t="s">
        <v>36</v>
      </c>
      <c r="AI540" s="40" t="s">
        <v>37</v>
      </c>
      <c r="AJ540" s="42" t="s">
        <v>38</v>
      </c>
      <c r="AK540" s="448" t="s">
        <v>338</v>
      </c>
      <c r="AL540" s="42" t="s">
        <v>339</v>
      </c>
      <c r="AM540" s="40" t="s">
        <v>340</v>
      </c>
      <c r="AN540" s="40" t="s">
        <v>341</v>
      </c>
      <c r="AO540" s="45" t="s">
        <v>43</v>
      </c>
      <c r="AP540" s="46" t="s">
        <v>342</v>
      </c>
      <c r="AQ540" s="18"/>
      <c r="AR540" s="19"/>
      <c r="AS540" s="20"/>
      <c r="AT540" s="20"/>
      <c r="AU540" s="19"/>
      <c r="AV540" s="19"/>
      <c r="AW540" s="188"/>
      <c r="AZ540" s="51" t="s">
        <v>499</v>
      </c>
      <c r="BG540" s="18"/>
      <c r="BH540" s="19"/>
      <c r="BI540" s="20"/>
      <c r="BJ540" s="20"/>
      <c r="BK540" s="19"/>
      <c r="BL540" s="19"/>
      <c r="BM540" s="188"/>
    </row>
    <row r="541" customFormat="false" ht="12.75" hidden="false" customHeight="false" outlineLevel="0" collapsed="false">
      <c r="A541" s="622" t="s">
        <v>261</v>
      </c>
      <c r="B541" s="617"/>
      <c r="C541" s="617"/>
      <c r="D541" s="617"/>
      <c r="E541" s="617"/>
      <c r="F541" s="617"/>
      <c r="G541" s="617"/>
      <c r="H541" s="617"/>
      <c r="I541" s="617"/>
      <c r="J541" s="617"/>
      <c r="K541" s="617"/>
      <c r="L541" s="617"/>
      <c r="M541" s="617"/>
      <c r="N541" s="617"/>
      <c r="O541" s="617"/>
      <c r="Z541" s="440" t="n">
        <v>541</v>
      </c>
      <c r="AN541" s="342"/>
      <c r="BG541" s="18"/>
      <c r="BH541" s="19"/>
      <c r="BI541" s="20"/>
      <c r="BJ541" s="20"/>
      <c r="BK541" s="19"/>
      <c r="BL541" s="19"/>
      <c r="BM541" s="188"/>
    </row>
    <row r="542" customFormat="false" ht="12.75" hidden="false" customHeight="false" outlineLevel="0" collapsed="false">
      <c r="A542" s="623"/>
      <c r="B542" s="624" t="s">
        <v>814</v>
      </c>
      <c r="C542" s="623" t="s">
        <v>815</v>
      </c>
      <c r="D542" s="625" t="s">
        <v>816</v>
      </c>
      <c r="E542" s="625" t="s">
        <v>817</v>
      </c>
      <c r="F542" s="625" t="s">
        <v>818</v>
      </c>
      <c r="G542" s="625" t="s">
        <v>819</v>
      </c>
      <c r="H542" s="625"/>
      <c r="I542" s="625" t="s">
        <v>820</v>
      </c>
      <c r="J542" s="625" t="s">
        <v>821</v>
      </c>
      <c r="K542" s="625" t="s">
        <v>822</v>
      </c>
      <c r="L542" s="623"/>
      <c r="M542" s="623"/>
      <c r="N542" s="626" t="s">
        <v>261</v>
      </c>
      <c r="O542" s="623"/>
      <c r="Z542" s="440" t="n">
        <v>542</v>
      </c>
      <c r="AN542" s="422"/>
      <c r="BG542" s="18"/>
      <c r="BH542" s="19"/>
      <c r="BI542" s="20"/>
      <c r="BJ542" s="20"/>
      <c r="BK542" s="19"/>
      <c r="BL542" s="19"/>
      <c r="BM542" s="188"/>
    </row>
    <row r="543" customFormat="false" ht="12.75" hidden="false" customHeight="false" outlineLevel="0" collapsed="false">
      <c r="A543" s="623"/>
      <c r="B543" s="625" t="s">
        <v>823</v>
      </c>
      <c r="C543" s="623"/>
      <c r="D543" s="623"/>
      <c r="E543" s="623"/>
      <c r="F543" s="627" t="s">
        <v>824</v>
      </c>
      <c r="G543" s="623"/>
      <c r="H543" s="623"/>
      <c r="I543" s="628" t="s">
        <v>825</v>
      </c>
      <c r="J543" s="627" t="s">
        <v>826</v>
      </c>
      <c r="K543" s="627" t="s">
        <v>827</v>
      </c>
      <c r="L543" s="623"/>
      <c r="M543" s="625" t="s">
        <v>828</v>
      </c>
      <c r="N543" s="623"/>
      <c r="O543" s="623"/>
      <c r="Z543" s="440" t="n">
        <v>543</v>
      </c>
      <c r="AN543" s="422"/>
      <c r="BG543" s="18"/>
      <c r="BH543" s="19"/>
      <c r="BI543" s="20"/>
      <c r="BJ543" s="20"/>
      <c r="BK543" s="19"/>
      <c r="BL543" s="19"/>
      <c r="BM543" s="188"/>
    </row>
    <row r="544" customFormat="false" ht="12.75" hidden="false" customHeight="false" outlineLevel="0" collapsed="false">
      <c r="A544" s="624" t="n">
        <v>1</v>
      </c>
      <c r="B544" s="629" t="s">
        <v>829</v>
      </c>
      <c r="C544" s="625"/>
      <c r="D544" s="624" t="s">
        <v>830</v>
      </c>
      <c r="E544" s="624" t="s">
        <v>831</v>
      </c>
      <c r="F544" s="627" t="s">
        <v>832</v>
      </c>
      <c r="G544" s="627" t="s">
        <v>833</v>
      </c>
      <c r="H544" s="625"/>
      <c r="I544" s="627" t="s">
        <v>834</v>
      </c>
      <c r="J544" s="630" t="s">
        <v>835</v>
      </c>
      <c r="K544" s="630" t="s">
        <v>836</v>
      </c>
      <c r="L544" s="623"/>
      <c r="M544" s="624" t="s">
        <v>837</v>
      </c>
      <c r="N544" s="623"/>
      <c r="O544" s="623"/>
      <c r="Z544" s="440" t="n">
        <v>544</v>
      </c>
      <c r="AN544" s="422"/>
      <c r="BG544" s="18"/>
      <c r="BH544" s="19"/>
      <c r="BI544" s="20"/>
      <c r="BJ544" s="20"/>
      <c r="BK544" s="19"/>
      <c r="BL544" s="19"/>
      <c r="BM544" s="188"/>
    </row>
    <row r="545" customFormat="false" ht="12.75" hidden="false" customHeight="false" outlineLevel="0" collapsed="false">
      <c r="A545" s="624"/>
      <c r="B545" s="623"/>
      <c r="C545" s="631" t="s">
        <v>838</v>
      </c>
      <c r="D545" s="625" t="s">
        <v>32</v>
      </c>
      <c r="E545" s="625" t="s">
        <v>32</v>
      </c>
      <c r="F545" s="625" t="s">
        <v>32</v>
      </c>
      <c r="G545" s="625" t="s">
        <v>32</v>
      </c>
      <c r="H545" s="625" t="s">
        <v>839</v>
      </c>
      <c r="I545" s="625" t="s">
        <v>839</v>
      </c>
      <c r="J545" s="625" t="s">
        <v>839</v>
      </c>
      <c r="K545" s="625" t="s">
        <v>839</v>
      </c>
      <c r="L545" s="623"/>
      <c r="M545" s="623"/>
      <c r="N545" s="623"/>
      <c r="O545" s="623"/>
      <c r="Z545" s="440" t="n">
        <v>545</v>
      </c>
      <c r="AN545" s="422"/>
      <c r="BG545" s="18"/>
      <c r="BH545" s="19"/>
      <c r="BI545" s="20"/>
      <c r="BJ545" s="20"/>
      <c r="BK545" s="19"/>
      <c r="BL545" s="19"/>
      <c r="BM545" s="188"/>
    </row>
    <row r="546" customFormat="false" ht="12.75" hidden="false" customHeight="false" outlineLevel="0" collapsed="false">
      <c r="A546" s="617"/>
      <c r="B546" s="617"/>
      <c r="C546" s="617"/>
      <c r="D546" s="617"/>
      <c r="E546" s="617"/>
      <c r="F546" s="617"/>
      <c r="G546" s="617"/>
      <c r="H546" s="617"/>
      <c r="I546" s="617"/>
      <c r="J546" s="617"/>
      <c r="K546" s="617"/>
      <c r="L546" s="617"/>
      <c r="M546" s="617"/>
      <c r="N546" s="617"/>
      <c r="O546" s="617"/>
      <c r="P546" s="484"/>
      <c r="Q546" s="484"/>
      <c r="R546" s="484"/>
      <c r="S546" s="484"/>
      <c r="T546" s="484"/>
      <c r="U546" s="484"/>
      <c r="V546" s="484"/>
      <c r="W546" s="484"/>
      <c r="X546" s="484"/>
      <c r="Z546" s="440" t="n">
        <v>546</v>
      </c>
      <c r="AN546" s="422"/>
      <c r="BG546" s="18"/>
      <c r="BH546" s="19"/>
      <c r="BI546" s="20"/>
      <c r="BJ546" s="20"/>
      <c r="BK546" s="19"/>
      <c r="BL546" s="19"/>
      <c r="BM546" s="188"/>
    </row>
    <row r="547" customFormat="false" ht="12.75" hidden="false" customHeight="false" outlineLevel="0" collapsed="false">
      <c r="A547" s="632"/>
      <c r="B547" s="633"/>
      <c r="C547" s="633"/>
      <c r="D547" s="633"/>
      <c r="E547" s="633"/>
      <c r="F547" s="633"/>
      <c r="G547" s="633"/>
      <c r="H547" s="634" t="s">
        <v>840</v>
      </c>
      <c r="I547" s="634" t="s">
        <v>841</v>
      </c>
      <c r="J547" s="633"/>
      <c r="K547" s="635" t="s">
        <v>842</v>
      </c>
      <c r="L547" s="633"/>
      <c r="M547" s="635" t="s">
        <v>842</v>
      </c>
      <c r="N547" s="633"/>
      <c r="O547" s="633"/>
      <c r="Z547" s="440" t="n">
        <v>547</v>
      </c>
      <c r="AN547" s="422"/>
      <c r="BG547" s="18"/>
      <c r="BH547" s="19"/>
      <c r="BI547" s="20"/>
      <c r="BJ547" s="20"/>
      <c r="BK547" s="19"/>
      <c r="BL547" s="19"/>
      <c r="BM547" s="188"/>
    </row>
    <row r="548" customFormat="false" ht="12.75" hidden="false" customHeight="false" outlineLevel="0" collapsed="false">
      <c r="A548" s="632"/>
      <c r="B548" s="634" t="s">
        <v>823</v>
      </c>
      <c r="C548" s="633" t="s">
        <v>815</v>
      </c>
      <c r="D548" s="634" t="s">
        <v>817</v>
      </c>
      <c r="E548" s="636" t="s">
        <v>366</v>
      </c>
      <c r="F548" s="634" t="s">
        <v>819</v>
      </c>
      <c r="G548" s="635" t="s">
        <v>843</v>
      </c>
      <c r="H548" s="637" t="s">
        <v>844</v>
      </c>
      <c r="I548" s="637" t="s">
        <v>845</v>
      </c>
      <c r="J548" s="634"/>
      <c r="K548" s="636" t="s">
        <v>846</v>
      </c>
      <c r="L548" s="634"/>
      <c r="M548" s="634" t="s">
        <v>847</v>
      </c>
      <c r="N548" s="633"/>
      <c r="O548" s="633"/>
      <c r="Z548" s="440" t="n">
        <v>548</v>
      </c>
      <c r="AN548" s="422"/>
      <c r="BG548" s="18"/>
      <c r="BH548" s="19"/>
      <c r="BI548" s="20"/>
      <c r="BJ548" s="20"/>
      <c r="BK548" s="19"/>
      <c r="BL548" s="19"/>
      <c r="BM548" s="188"/>
    </row>
    <row r="549" customFormat="false" ht="12.75" hidden="false" customHeight="false" outlineLevel="0" collapsed="false">
      <c r="A549" s="632" t="n">
        <v>2</v>
      </c>
      <c r="B549" s="633" t="s">
        <v>848</v>
      </c>
      <c r="C549" s="633"/>
      <c r="D549" s="632" t="s">
        <v>849</v>
      </c>
      <c r="E549" s="636" t="s">
        <v>366</v>
      </c>
      <c r="F549" s="632" t="s">
        <v>850</v>
      </c>
      <c r="G549" s="632" t="s">
        <v>851</v>
      </c>
      <c r="H549" s="632" t="s">
        <v>852</v>
      </c>
      <c r="I549" s="632" t="s">
        <v>853</v>
      </c>
      <c r="J549" s="633"/>
      <c r="K549" s="633"/>
      <c r="L549" s="632" t="s">
        <v>854</v>
      </c>
      <c r="M549" s="633"/>
      <c r="N549" s="633"/>
      <c r="O549" s="633"/>
      <c r="Z549" s="440" t="n">
        <v>549</v>
      </c>
      <c r="AN549" s="422"/>
      <c r="BG549" s="18"/>
      <c r="BH549" s="19"/>
      <c r="BI549" s="20"/>
      <c r="BJ549" s="20"/>
      <c r="BK549" s="19"/>
      <c r="BL549" s="19"/>
      <c r="BM549" s="188"/>
    </row>
    <row r="550" customFormat="false" ht="12.75" hidden="false" customHeight="false" outlineLevel="0" collapsed="false">
      <c r="A550" s="633"/>
      <c r="B550" s="633"/>
      <c r="C550" s="638" t="s">
        <v>838</v>
      </c>
      <c r="D550" s="634" t="s">
        <v>839</v>
      </c>
      <c r="E550" s="636" t="s">
        <v>366</v>
      </c>
      <c r="F550" s="634" t="s">
        <v>839</v>
      </c>
      <c r="G550" s="632" t="s">
        <v>32</v>
      </c>
      <c r="H550" s="632" t="s">
        <v>32</v>
      </c>
      <c r="I550" s="632" t="s">
        <v>32</v>
      </c>
      <c r="J550" s="634" t="s">
        <v>839</v>
      </c>
      <c r="K550" s="632" t="s">
        <v>32</v>
      </c>
      <c r="L550" s="632" t="s">
        <v>32</v>
      </c>
      <c r="M550" s="632" t="s">
        <v>32</v>
      </c>
      <c r="N550" s="633"/>
      <c r="O550" s="633"/>
      <c r="Z550" s="440" t="n">
        <v>550</v>
      </c>
      <c r="AN550" s="422"/>
      <c r="BG550" s="18"/>
      <c r="BH550" s="19"/>
      <c r="BI550" s="20"/>
      <c r="BJ550" s="20"/>
      <c r="BK550" s="19"/>
      <c r="BL550" s="19"/>
      <c r="BM550" s="188"/>
    </row>
    <row r="551" customFormat="false" ht="12.75" hidden="false" customHeight="false" outlineLevel="0" collapsed="false">
      <c r="A551" s="617"/>
      <c r="B551" s="617"/>
      <c r="C551" s="617"/>
      <c r="D551" s="617"/>
      <c r="E551" s="617"/>
      <c r="F551" s="617"/>
      <c r="G551" s="617"/>
      <c r="H551" s="617"/>
      <c r="I551" s="617"/>
      <c r="J551" s="617"/>
      <c r="K551" s="617"/>
      <c r="L551" s="617"/>
      <c r="M551" s="617"/>
      <c r="N551" s="617"/>
      <c r="O551" s="617"/>
      <c r="Z551" s="440" t="n">
        <v>551</v>
      </c>
      <c r="AN551" s="422"/>
      <c r="BG551" s="18"/>
      <c r="BH551" s="19"/>
      <c r="BI551" s="20"/>
      <c r="BJ551" s="20"/>
      <c r="BK551" s="19"/>
      <c r="BL551" s="19"/>
      <c r="BM551" s="188"/>
    </row>
    <row r="552" customFormat="false" ht="12.75" hidden="false" customHeight="false" outlineLevel="0" collapsed="false">
      <c r="A552" s="623"/>
      <c r="B552" s="625" t="s">
        <v>823</v>
      </c>
      <c r="C552" s="623" t="s">
        <v>815</v>
      </c>
      <c r="D552" s="625" t="s">
        <v>816</v>
      </c>
      <c r="E552" s="639" t="s">
        <v>855</v>
      </c>
      <c r="F552" s="623"/>
      <c r="G552" s="623"/>
      <c r="H552" s="625" t="s">
        <v>816</v>
      </c>
      <c r="I552" s="625" t="s">
        <v>856</v>
      </c>
      <c r="J552" s="640" t="s">
        <v>857</v>
      </c>
      <c r="K552" s="623"/>
      <c r="L552" s="623"/>
      <c r="M552" s="623"/>
      <c r="N552" s="435"/>
      <c r="O552" s="623"/>
      <c r="Z552" s="440" t="n">
        <v>552</v>
      </c>
      <c r="AN552" s="422"/>
      <c r="BG552" s="18"/>
      <c r="BH552" s="19"/>
      <c r="BI552" s="20"/>
      <c r="BJ552" s="20"/>
      <c r="BK552" s="19"/>
      <c r="BL552" s="19"/>
      <c r="BM552" s="188"/>
    </row>
    <row r="553" customFormat="false" ht="12.75" hidden="false" customHeight="false" outlineLevel="0" collapsed="false">
      <c r="A553" s="623"/>
      <c r="B553" s="623"/>
      <c r="C553" s="623"/>
      <c r="D553" s="623"/>
      <c r="E553" s="639" t="s">
        <v>858</v>
      </c>
      <c r="F553" s="623"/>
      <c r="G553" s="623"/>
      <c r="H553" s="623"/>
      <c r="I553" s="623"/>
      <c r="J553" s="640" t="s">
        <v>859</v>
      </c>
      <c r="K553" s="623"/>
      <c r="L553" s="623"/>
      <c r="M553" s="641" t="s">
        <v>812</v>
      </c>
      <c r="N553" s="642"/>
      <c r="O553" s="623"/>
      <c r="Z553" s="440" t="n">
        <v>553</v>
      </c>
      <c r="AN553" s="422"/>
      <c r="BG553" s="18"/>
      <c r="BH553" s="19"/>
      <c r="BI553" s="20"/>
      <c r="BJ553" s="20"/>
      <c r="BK553" s="19"/>
      <c r="BL553" s="19"/>
      <c r="BM553" s="188"/>
    </row>
    <row r="554" customFormat="false" ht="12.75" hidden="false" customHeight="false" outlineLevel="0" collapsed="false">
      <c r="A554" s="624" t="n">
        <v>3</v>
      </c>
      <c r="B554" s="643" t="s">
        <v>860</v>
      </c>
      <c r="C554" s="623"/>
      <c r="D554" s="624" t="s">
        <v>861</v>
      </c>
      <c r="E554" s="639" t="s">
        <v>862</v>
      </c>
      <c r="F554" s="623"/>
      <c r="G554" s="623"/>
      <c r="H554" s="624" t="s">
        <v>861</v>
      </c>
      <c r="I554" s="624" t="s">
        <v>863</v>
      </c>
      <c r="J554" s="640" t="s">
        <v>864</v>
      </c>
      <c r="K554" s="623"/>
      <c r="L554" s="623"/>
      <c r="M554" s="623"/>
      <c r="N554" s="625"/>
      <c r="O554" s="623"/>
      <c r="Z554" s="440" t="n">
        <v>554</v>
      </c>
      <c r="AN554" s="422"/>
      <c r="BG554" s="18"/>
      <c r="BH554" s="19"/>
      <c r="BI554" s="20"/>
      <c r="BJ554" s="20"/>
      <c r="BK554" s="19"/>
      <c r="BL554" s="19"/>
      <c r="BM554" s="188"/>
    </row>
    <row r="555" customFormat="false" ht="12.75" hidden="false" customHeight="false" outlineLevel="0" collapsed="false">
      <c r="A555" s="623"/>
      <c r="B555" s="623"/>
      <c r="C555" s="631" t="s">
        <v>838</v>
      </c>
      <c r="D555" s="625" t="s">
        <v>32</v>
      </c>
      <c r="E555" s="644" t="s">
        <v>865</v>
      </c>
      <c r="F555" s="623"/>
      <c r="G555" s="623"/>
      <c r="H555" s="625" t="s">
        <v>32</v>
      </c>
      <c r="I555" s="625" t="s">
        <v>32</v>
      </c>
      <c r="J555" s="639" t="s">
        <v>866</v>
      </c>
      <c r="K555" s="623"/>
      <c r="L555" s="623"/>
      <c r="M555" s="645" t="s">
        <v>714</v>
      </c>
      <c r="N555" s="645"/>
      <c r="O555" s="645"/>
      <c r="Z555" s="440" t="n">
        <v>555</v>
      </c>
      <c r="AN555" s="422"/>
      <c r="BG555" s="18"/>
      <c r="BH555" s="19"/>
      <c r="BI555" s="20"/>
      <c r="BJ555" s="20"/>
      <c r="BK555" s="19"/>
      <c r="BL555" s="19"/>
      <c r="BM555" s="188"/>
    </row>
    <row r="556" customFormat="false" ht="12.75" hidden="false" customHeight="false" outlineLevel="0" collapsed="false">
      <c r="A556" s="623"/>
      <c r="B556" s="623"/>
      <c r="C556" s="623"/>
      <c r="D556" s="623"/>
      <c r="E556" s="639" t="s">
        <v>867</v>
      </c>
      <c r="F556" s="623"/>
      <c r="G556" s="623"/>
      <c r="H556" s="623"/>
      <c r="I556" s="623"/>
      <c r="J556" s="640" t="s">
        <v>868</v>
      </c>
      <c r="K556" s="623"/>
      <c r="L556" s="623"/>
      <c r="M556" s="623"/>
      <c r="N556" s="625"/>
      <c r="O556" s="623"/>
      <c r="Z556" s="440" t="n">
        <v>556</v>
      </c>
      <c r="AN556" s="422"/>
      <c r="BG556" s="18"/>
      <c r="BH556" s="19"/>
      <c r="BI556" s="20"/>
      <c r="BJ556" s="20"/>
      <c r="BK556" s="19"/>
      <c r="BL556" s="19"/>
      <c r="BM556" s="188"/>
    </row>
    <row r="557" customFormat="false" ht="12.75" hidden="false" customHeight="false" outlineLevel="0" collapsed="false">
      <c r="A557" s="623"/>
      <c r="B557" s="623"/>
      <c r="C557" s="623"/>
      <c r="D557" s="623"/>
      <c r="E557" s="639" t="s">
        <v>869</v>
      </c>
      <c r="F557" s="623"/>
      <c r="G557" s="623"/>
      <c r="H557" s="623"/>
      <c r="I557" s="623"/>
      <c r="J557" s="640" t="s">
        <v>870</v>
      </c>
      <c r="K557" s="623"/>
      <c r="L557" s="639"/>
      <c r="M557" s="645" t="s">
        <v>813</v>
      </c>
      <c r="N557" s="639"/>
      <c r="O557" s="623"/>
      <c r="Z557" s="440" t="n">
        <v>557</v>
      </c>
      <c r="AN557" s="422"/>
      <c r="BG557" s="18"/>
      <c r="BH557" s="19"/>
      <c r="BI557" s="20"/>
      <c r="BJ557" s="20"/>
      <c r="BK557" s="19"/>
      <c r="BL557" s="19"/>
      <c r="BM557" s="188"/>
    </row>
    <row r="558" customFormat="false" ht="12.75" hidden="false" customHeight="false" outlineLevel="0" collapsed="false">
      <c r="A558" s="623"/>
      <c r="B558" s="623"/>
      <c r="C558" s="631" t="s">
        <v>838</v>
      </c>
      <c r="D558" s="639" t="s">
        <v>871</v>
      </c>
      <c r="E558" s="639"/>
      <c r="F558" s="639"/>
      <c r="G558" s="623"/>
      <c r="H558" s="623"/>
      <c r="I558" s="623"/>
      <c r="J558" s="623"/>
      <c r="K558" s="623"/>
      <c r="L558" s="623"/>
      <c r="M558" s="623"/>
      <c r="N558" s="626" t="s">
        <v>261</v>
      </c>
      <c r="O558" s="623"/>
      <c r="Z558" s="440" t="n">
        <v>558</v>
      </c>
      <c r="AN558" s="422"/>
      <c r="BG558" s="18"/>
      <c r="BH558" s="19"/>
      <c r="BI558" s="20"/>
      <c r="BJ558" s="20"/>
      <c r="BK558" s="19"/>
      <c r="BL558" s="19"/>
      <c r="BM558" s="188"/>
    </row>
    <row r="559" customFormat="false" ht="12.75" hidden="false" customHeight="false" outlineLevel="0" collapsed="false">
      <c r="A559" s="617"/>
      <c r="B559" s="617"/>
      <c r="C559" s="617"/>
      <c r="D559" s="617"/>
      <c r="E559" s="617"/>
      <c r="F559" s="617"/>
      <c r="G559" s="617"/>
      <c r="H559" s="617"/>
      <c r="I559" s="617"/>
      <c r="J559" s="617"/>
      <c r="K559" s="617"/>
      <c r="L559" s="617"/>
      <c r="M559" s="617"/>
      <c r="N559" s="617"/>
      <c r="O559" s="617"/>
      <c r="Z559" s="440" t="n">
        <v>559</v>
      </c>
      <c r="AN559" s="422"/>
      <c r="BG559" s="18"/>
      <c r="BH559" s="19"/>
      <c r="BI559" s="20"/>
      <c r="BJ559" s="20"/>
      <c r="BK559" s="19"/>
      <c r="BL559" s="19"/>
      <c r="BM559" s="188"/>
    </row>
    <row r="560" customFormat="false" ht="12.75" hidden="false" customHeight="false" outlineLevel="0" collapsed="false">
      <c r="A560" s="633"/>
      <c r="B560" s="634" t="s">
        <v>823</v>
      </c>
      <c r="C560" s="633" t="s">
        <v>815</v>
      </c>
      <c r="D560" s="634" t="s">
        <v>816</v>
      </c>
      <c r="E560" s="636" t="s">
        <v>872</v>
      </c>
      <c r="F560" s="638" t="s">
        <v>838</v>
      </c>
      <c r="G560" s="633"/>
      <c r="H560" s="633"/>
      <c r="I560" s="633"/>
      <c r="J560" s="633"/>
      <c r="K560" s="633"/>
      <c r="L560" s="633"/>
      <c r="M560" s="633"/>
      <c r="N560" s="633"/>
      <c r="O560" s="633"/>
      <c r="Z560" s="440" t="n">
        <v>560</v>
      </c>
      <c r="AN560" s="422"/>
      <c r="BG560" s="18"/>
      <c r="BH560" s="19"/>
      <c r="BI560" s="20"/>
      <c r="BJ560" s="20"/>
      <c r="BK560" s="19"/>
      <c r="BL560" s="19"/>
      <c r="BM560" s="188"/>
    </row>
    <row r="561" customFormat="false" ht="12.75" hidden="false" customHeight="false" outlineLevel="0" collapsed="false">
      <c r="A561" s="632" t="n">
        <v>4</v>
      </c>
      <c r="B561" s="646" t="s">
        <v>873</v>
      </c>
      <c r="C561" s="633"/>
      <c r="D561" s="632" t="s">
        <v>874</v>
      </c>
      <c r="E561" s="632" t="s">
        <v>875</v>
      </c>
      <c r="F561" s="634" t="s">
        <v>839</v>
      </c>
      <c r="G561" s="647" t="s">
        <v>876</v>
      </c>
      <c r="H561" s="633"/>
      <c r="I561" s="633"/>
      <c r="J561" s="633"/>
      <c r="K561" s="633"/>
      <c r="L561" s="633"/>
      <c r="M561" s="633"/>
      <c r="N561" s="633"/>
      <c r="O561" s="633"/>
      <c r="Z561" s="440" t="n">
        <v>561</v>
      </c>
      <c r="AN561" s="422"/>
      <c r="BG561" s="18"/>
      <c r="BH561" s="19"/>
      <c r="BI561" s="20"/>
      <c r="BJ561" s="20"/>
      <c r="BK561" s="19"/>
      <c r="BL561" s="19"/>
      <c r="BM561" s="188"/>
    </row>
    <row r="562" customFormat="false" ht="12.75" hidden="false" customHeight="false" outlineLevel="0" collapsed="false">
      <c r="A562" s="617"/>
      <c r="B562" s="617"/>
      <c r="C562" s="617"/>
      <c r="D562" s="617"/>
      <c r="E562" s="617"/>
      <c r="F562" s="617"/>
      <c r="G562" s="617"/>
      <c r="H562" s="617"/>
      <c r="I562" s="617"/>
      <c r="J562" s="617"/>
      <c r="K562" s="617"/>
      <c r="L562" s="617"/>
      <c r="M562" s="617"/>
      <c r="N562" s="617"/>
      <c r="O562" s="617"/>
      <c r="Z562" s="440" t="n">
        <v>562</v>
      </c>
      <c r="AN562" s="422"/>
      <c r="BG562" s="18"/>
      <c r="BH562" s="19"/>
      <c r="BI562" s="20"/>
      <c r="BJ562" s="20"/>
      <c r="BK562" s="19"/>
      <c r="BL562" s="19"/>
      <c r="BM562" s="188"/>
    </row>
    <row r="563" customFormat="false" ht="12.75" hidden="false" customHeight="false" outlineLevel="0" collapsed="false">
      <c r="A563" s="623"/>
      <c r="B563" s="625" t="s">
        <v>823</v>
      </c>
      <c r="C563" s="623" t="s">
        <v>815</v>
      </c>
      <c r="D563" s="625" t="s">
        <v>816</v>
      </c>
      <c r="E563" s="627" t="s">
        <v>877</v>
      </c>
      <c r="F563" s="631" t="s">
        <v>838</v>
      </c>
      <c r="G563" s="623"/>
      <c r="H563" s="623"/>
      <c r="I563" s="623"/>
      <c r="J563" s="623"/>
      <c r="K563" s="623"/>
      <c r="L563" s="623"/>
      <c r="M563" s="623"/>
      <c r="N563" s="623"/>
      <c r="O563" s="623"/>
      <c r="Z563" s="440" t="n">
        <v>563</v>
      </c>
      <c r="AN563" s="422"/>
      <c r="BG563" s="18"/>
      <c r="BH563" s="19"/>
      <c r="BI563" s="20"/>
      <c r="BJ563" s="20"/>
      <c r="BK563" s="19"/>
      <c r="BL563" s="19"/>
      <c r="BM563" s="188"/>
    </row>
    <row r="564" customFormat="false" ht="12.75" hidden="false" customHeight="false" outlineLevel="0" collapsed="false">
      <c r="A564" s="624" t="n">
        <v>5</v>
      </c>
      <c r="B564" s="629" t="s">
        <v>878</v>
      </c>
      <c r="C564" s="623"/>
      <c r="D564" s="624" t="s">
        <v>874</v>
      </c>
      <c r="E564" s="624" t="s">
        <v>875</v>
      </c>
      <c r="F564" s="625" t="s">
        <v>839</v>
      </c>
      <c r="G564" s="648" t="s">
        <v>879</v>
      </c>
      <c r="H564" s="623"/>
      <c r="I564" s="623"/>
      <c r="J564" s="623"/>
      <c r="K564" s="623"/>
      <c r="L564" s="623"/>
      <c r="M564" s="623"/>
      <c r="N564" s="623"/>
      <c r="O564" s="623"/>
      <c r="Z564" s="440" t="n">
        <v>564</v>
      </c>
      <c r="AN564" s="422"/>
      <c r="BG564" s="18"/>
      <c r="BH564" s="19"/>
      <c r="BI564" s="20"/>
      <c r="BJ564" s="20"/>
      <c r="BK564" s="19"/>
      <c r="BL564" s="19"/>
      <c r="BM564" s="188"/>
    </row>
    <row r="565" customFormat="false" ht="12.75" hidden="false" customHeight="false" outlineLevel="0" collapsed="false">
      <c r="A565" s="617"/>
      <c r="B565" s="617"/>
      <c r="C565" s="617"/>
      <c r="D565" s="617"/>
      <c r="E565" s="617"/>
      <c r="F565" s="617"/>
      <c r="G565" s="617"/>
      <c r="H565" s="617"/>
      <c r="I565" s="617"/>
      <c r="J565" s="617"/>
      <c r="K565" s="617"/>
      <c r="L565" s="617"/>
      <c r="M565" s="617"/>
      <c r="N565" s="617"/>
      <c r="O565" s="617"/>
      <c r="Z565" s="440" t="n">
        <v>565</v>
      </c>
      <c r="AA565" s="17" t="s">
        <v>10</v>
      </c>
      <c r="AB565" s="17" t="s">
        <v>11</v>
      </c>
      <c r="AC565" s="17" t="s">
        <v>12</v>
      </c>
      <c r="AD565" s="17" t="s">
        <v>13</v>
      </c>
      <c r="AE565" s="17" t="s">
        <v>14</v>
      </c>
      <c r="AF565" s="17" t="s">
        <v>15</v>
      </c>
      <c r="AG565" s="17" t="s">
        <v>16</v>
      </c>
      <c r="AH565" s="17" t="s">
        <v>17</v>
      </c>
      <c r="AI565" s="17" t="s">
        <v>18</v>
      </c>
      <c r="AJ565" s="17" t="s">
        <v>19</v>
      </c>
      <c r="AK565" s="17" t="s">
        <v>20</v>
      </c>
      <c r="AL565" s="17" t="s">
        <v>21</v>
      </c>
      <c r="AM565" s="17" t="s">
        <v>22</v>
      </c>
      <c r="AN565" s="17" t="s">
        <v>23</v>
      </c>
      <c r="AO565" s="17" t="s">
        <v>24</v>
      </c>
      <c r="AP565" s="17" t="s">
        <v>25</v>
      </c>
      <c r="AQ565" s="18"/>
      <c r="AR565" s="19"/>
      <c r="BG565" s="18"/>
      <c r="BH565" s="19"/>
      <c r="BI565" s="20"/>
      <c r="BJ565" s="20"/>
      <c r="BK565" s="19"/>
      <c r="BL565" s="19"/>
      <c r="BM565" s="188"/>
    </row>
    <row r="566" customFormat="false" ht="12.75" hidden="false" customHeight="false" outlineLevel="0" collapsed="false">
      <c r="A566" s="633"/>
      <c r="B566" s="634" t="s">
        <v>823</v>
      </c>
      <c r="C566" s="633" t="s">
        <v>815</v>
      </c>
      <c r="D566" s="636" t="s">
        <v>816</v>
      </c>
      <c r="E566" s="636" t="s">
        <v>880</v>
      </c>
      <c r="F566" s="638" t="s">
        <v>838</v>
      </c>
      <c r="G566" s="647" t="s">
        <v>881</v>
      </c>
      <c r="H566" s="633"/>
      <c r="I566" s="633"/>
      <c r="J566" s="633"/>
      <c r="K566" s="633"/>
      <c r="L566" s="635" t="s">
        <v>882</v>
      </c>
      <c r="M566" s="646" t="s">
        <v>883</v>
      </c>
      <c r="N566" s="633"/>
      <c r="O566" s="633"/>
      <c r="Z566" s="440" t="n">
        <v>566</v>
      </c>
      <c r="AN566" s="342"/>
      <c r="AQ566" s="18"/>
      <c r="AR566" s="342" t="s">
        <v>9</v>
      </c>
      <c r="BG566" s="18"/>
      <c r="BH566" s="19"/>
      <c r="BI566" s="20"/>
      <c r="BJ566" s="20"/>
      <c r="BK566" s="19"/>
      <c r="BL566" s="19"/>
      <c r="BM566" s="188"/>
    </row>
    <row r="567" customFormat="false" ht="12.75" hidden="false" customHeight="false" outlineLevel="0" collapsed="false">
      <c r="A567" s="632" t="n">
        <v>6</v>
      </c>
      <c r="B567" s="646" t="s">
        <v>884</v>
      </c>
      <c r="C567" s="633"/>
      <c r="D567" s="632" t="s">
        <v>874</v>
      </c>
      <c r="E567" s="632" t="s">
        <v>885</v>
      </c>
      <c r="F567" s="634" t="s">
        <v>839</v>
      </c>
      <c r="G567" s="633"/>
      <c r="H567" s="633"/>
      <c r="I567" s="633"/>
      <c r="J567" s="633"/>
      <c r="K567" s="633"/>
      <c r="L567" s="635" t="s">
        <v>882</v>
      </c>
      <c r="M567" s="634" t="s">
        <v>847</v>
      </c>
      <c r="N567" s="633"/>
      <c r="O567" s="633"/>
      <c r="Y567" s="494" t="s">
        <v>59</v>
      </c>
      <c r="Z567" s="440" t="n">
        <v>567</v>
      </c>
      <c r="AN567" s="422"/>
      <c r="BG567" s="18"/>
      <c r="BH567" s="19"/>
      <c r="BI567" s="20"/>
      <c r="BJ567" s="20"/>
      <c r="BK567" s="19"/>
      <c r="BL567" s="19"/>
      <c r="BM567" s="188"/>
    </row>
    <row r="568" customFormat="false" ht="12.75" hidden="false" customHeight="false" outlineLevel="0" collapsed="false">
      <c r="A568" s="617"/>
      <c r="B568" s="617"/>
      <c r="C568" s="617"/>
      <c r="D568" s="617"/>
      <c r="E568" s="617"/>
      <c r="F568" s="617"/>
      <c r="G568" s="617"/>
      <c r="H568" s="617"/>
      <c r="I568" s="617"/>
      <c r="J568" s="617"/>
      <c r="K568" s="617"/>
      <c r="L568" s="617"/>
      <c r="M568" s="617"/>
      <c r="N568" s="617"/>
      <c r="O568" s="617"/>
      <c r="Z568" s="440" t="n">
        <v>568</v>
      </c>
      <c r="AN568" s="422"/>
      <c r="BG568" s="18"/>
      <c r="BH568" s="19"/>
      <c r="BI568" s="20"/>
      <c r="BJ568" s="20"/>
      <c r="BK568" s="19"/>
      <c r="BL568" s="19"/>
      <c r="BM568" s="188"/>
    </row>
    <row r="569" customFormat="false" ht="12.75" hidden="false" customHeight="false" outlineLevel="0" collapsed="false">
      <c r="A569" s="623"/>
      <c r="B569" s="624" t="s">
        <v>886</v>
      </c>
      <c r="C569" s="623" t="s">
        <v>815</v>
      </c>
      <c r="D569" s="435" t="s">
        <v>887</v>
      </c>
      <c r="E569" s="623"/>
      <c r="F569" s="623"/>
      <c r="G569" s="623"/>
      <c r="H569" s="623"/>
      <c r="I569" s="623"/>
      <c r="J569" s="623"/>
      <c r="K569" s="623"/>
      <c r="L569" s="623"/>
      <c r="M569" s="623"/>
      <c r="N569" s="623"/>
      <c r="O569" s="623"/>
      <c r="Z569" s="440" t="n">
        <v>569</v>
      </c>
      <c r="AN569" s="422"/>
      <c r="BG569" s="18"/>
      <c r="BH569" s="19"/>
      <c r="BI569" s="20"/>
      <c r="BJ569" s="20"/>
      <c r="BK569" s="19"/>
      <c r="BL569" s="19"/>
      <c r="BM569" s="188"/>
    </row>
    <row r="570" customFormat="false" ht="12.75" hidden="false" customHeight="false" outlineLevel="0" collapsed="false">
      <c r="A570" s="649"/>
      <c r="B570" s="650" t="s">
        <v>823</v>
      </c>
      <c r="C570" s="649"/>
      <c r="D570" s="649"/>
      <c r="E570" s="649"/>
      <c r="F570" s="649"/>
      <c r="G570" s="649"/>
      <c r="H570" s="649"/>
      <c r="I570" s="649"/>
      <c r="J570" s="649"/>
      <c r="K570" s="649"/>
      <c r="L570" s="649"/>
      <c r="M570" s="649"/>
      <c r="N570" s="649"/>
      <c r="O570" s="649"/>
      <c r="Z570" s="440" t="n">
        <v>570</v>
      </c>
      <c r="AN570" s="422"/>
      <c r="AQ570" s="18"/>
      <c r="AR570" s="19"/>
      <c r="AS570" s="20"/>
      <c r="AT570" s="20"/>
      <c r="AU570" s="19"/>
      <c r="AV570" s="19"/>
      <c r="AW570" s="188"/>
      <c r="BG570" s="18"/>
      <c r="BH570" s="19"/>
      <c r="BI570" s="20"/>
      <c r="BJ570" s="20"/>
      <c r="BK570" s="19"/>
      <c r="BL570" s="19"/>
      <c r="BM570" s="188"/>
    </row>
    <row r="571" customFormat="false" ht="12.75" hidden="false" customHeight="false" outlineLevel="0" collapsed="false">
      <c r="A571" s="649"/>
      <c r="B571" s="651" t="s">
        <v>888</v>
      </c>
      <c r="C571" s="649" t="s">
        <v>889</v>
      </c>
      <c r="D571" s="649"/>
      <c r="E571" s="651" t="s">
        <v>890</v>
      </c>
      <c r="F571" s="649" t="s">
        <v>891</v>
      </c>
      <c r="G571" s="649"/>
      <c r="H571" s="651" t="s">
        <v>892</v>
      </c>
      <c r="I571" s="649" t="s">
        <v>893</v>
      </c>
      <c r="J571" s="649"/>
      <c r="K571" s="649"/>
      <c r="L571" s="649"/>
      <c r="M571" s="652" t="s">
        <v>894</v>
      </c>
      <c r="N571" s="653" t="s">
        <v>895</v>
      </c>
      <c r="O571" s="649"/>
      <c r="Z571" s="440" t="n">
        <v>571</v>
      </c>
      <c r="AA571" s="39" t="s">
        <v>33</v>
      </c>
      <c r="AB571" s="39" t="s">
        <v>5</v>
      </c>
      <c r="AC571" s="40" t="s">
        <v>336</v>
      </c>
      <c r="AD571" s="39" t="s">
        <v>7</v>
      </c>
      <c r="AE571" s="39" t="s">
        <v>8</v>
      </c>
      <c r="AF571" s="40" t="s">
        <v>34</v>
      </c>
      <c r="AG571" s="39" t="s">
        <v>337</v>
      </c>
      <c r="AH571" s="40" t="s">
        <v>36</v>
      </c>
      <c r="AI571" s="40" t="s">
        <v>37</v>
      </c>
      <c r="AJ571" s="42" t="s">
        <v>38</v>
      </c>
      <c r="AK571" s="448" t="s">
        <v>338</v>
      </c>
      <c r="AL571" s="42" t="s">
        <v>339</v>
      </c>
      <c r="AM571" s="40" t="s">
        <v>340</v>
      </c>
      <c r="AN571" s="40" t="s">
        <v>341</v>
      </c>
      <c r="AO571" s="45" t="s">
        <v>43</v>
      </c>
      <c r="AP571" s="46" t="s">
        <v>342</v>
      </c>
      <c r="AQ571" s="18"/>
      <c r="AR571" s="19"/>
      <c r="AS571" s="20"/>
      <c r="AT571" s="20"/>
      <c r="AU571" s="19"/>
      <c r="AV571" s="19"/>
      <c r="AW571" s="188"/>
      <c r="AZ571" s="51" t="s">
        <v>499</v>
      </c>
      <c r="BG571" s="18"/>
      <c r="BH571" s="19"/>
      <c r="BI571" s="20"/>
      <c r="BJ571" s="20"/>
      <c r="BK571" s="19"/>
      <c r="BL571" s="19"/>
      <c r="BM571" s="188"/>
    </row>
    <row r="572" customFormat="false" ht="12.75" hidden="false" customHeight="false" outlineLevel="0" collapsed="false">
      <c r="A572" s="654" t="s">
        <v>261</v>
      </c>
      <c r="B572" s="649"/>
      <c r="C572" s="649"/>
      <c r="D572" s="649"/>
      <c r="E572" s="649"/>
      <c r="F572" s="649"/>
      <c r="G572" s="649"/>
      <c r="H572" s="655" t="s">
        <v>896</v>
      </c>
      <c r="I572" s="656" t="s">
        <v>897</v>
      </c>
      <c r="J572" s="649" t="s">
        <v>898</v>
      </c>
      <c r="K572" s="649"/>
      <c r="L572" s="649"/>
      <c r="M572" s="649"/>
      <c r="N572" s="654" t="s">
        <v>261</v>
      </c>
      <c r="O572" s="649"/>
      <c r="Z572" s="440" t="n">
        <v>572</v>
      </c>
      <c r="AN572" s="342"/>
      <c r="BG572" s="18"/>
      <c r="BH572" s="19"/>
      <c r="BI572" s="20"/>
      <c r="BJ572" s="20"/>
      <c r="BK572" s="19"/>
      <c r="BL572" s="19"/>
      <c r="BM572" s="188"/>
    </row>
    <row r="573" customFormat="false" ht="12.75" hidden="false" customHeight="false" outlineLevel="0" collapsed="false">
      <c r="A573" s="617"/>
      <c r="B573" s="617"/>
      <c r="C573" s="617"/>
      <c r="D573" s="617"/>
      <c r="E573" s="617"/>
      <c r="F573" s="617"/>
      <c r="G573" s="617"/>
      <c r="H573" s="617"/>
      <c r="I573" s="617"/>
      <c r="J573" s="617"/>
      <c r="K573" s="617"/>
      <c r="L573" s="617"/>
      <c r="M573" s="617"/>
      <c r="N573" s="617"/>
      <c r="O573" s="617"/>
      <c r="Z573" s="440" t="n">
        <v>573</v>
      </c>
      <c r="BG573" s="18"/>
      <c r="BH573" s="19"/>
      <c r="BI573" s="20"/>
      <c r="BJ573" s="20"/>
      <c r="BK573" s="19"/>
      <c r="BL573" s="19"/>
      <c r="BM573" s="188"/>
    </row>
    <row r="574" customFormat="false" ht="12.75" hidden="false" customHeight="false" outlineLevel="0" collapsed="false">
      <c r="Z574" s="440" t="n">
        <v>574</v>
      </c>
      <c r="BG574" s="18"/>
      <c r="BH574" s="19"/>
      <c r="BI574" s="20"/>
      <c r="BJ574" s="20"/>
      <c r="BK574" s="19"/>
      <c r="BL574" s="19"/>
      <c r="BM574" s="188"/>
    </row>
    <row r="575" customFormat="false" ht="12.75" hidden="false" customHeight="false" outlineLevel="0" collapsed="false">
      <c r="A575" s="400" t="s">
        <v>261</v>
      </c>
      <c r="B575" s="32"/>
      <c r="C575" s="474" t="s">
        <v>899</v>
      </c>
      <c r="D575" s="32"/>
      <c r="E575" s="32"/>
      <c r="F575" s="32"/>
      <c r="G575" s="657" t="s">
        <v>812</v>
      </c>
      <c r="H575" s="32"/>
      <c r="I575" s="32"/>
      <c r="J575" s="658" t="s">
        <v>715</v>
      </c>
      <c r="K575" s="32"/>
      <c r="L575" s="657" t="s">
        <v>813</v>
      </c>
      <c r="M575" s="32"/>
      <c r="Z575" s="440" t="n">
        <v>575</v>
      </c>
      <c r="BG575" s="18"/>
      <c r="BH575" s="19"/>
      <c r="BI575" s="20"/>
      <c r="BJ575" s="20"/>
      <c r="BK575" s="19"/>
      <c r="BL575" s="19"/>
      <c r="BM575" s="188"/>
    </row>
    <row r="576" customFormat="false" ht="12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400" t="s">
        <v>261</v>
      </c>
      <c r="Z576" s="440" t="n">
        <v>576</v>
      </c>
      <c r="BG576" s="18"/>
      <c r="BH576" s="19"/>
      <c r="BI576" s="20"/>
      <c r="BJ576" s="20"/>
      <c r="BK576" s="19"/>
      <c r="BL576" s="19"/>
      <c r="BM576" s="188"/>
    </row>
    <row r="577" customFormat="false" ht="12.75" hidden="false" customHeight="false" outlineLevel="0" collapsed="false">
      <c r="B577" s="32"/>
      <c r="C577" s="32"/>
      <c r="D577" s="32"/>
      <c r="E577" s="32"/>
      <c r="F577" s="32"/>
      <c r="G577" s="659" t="s">
        <v>900</v>
      </c>
      <c r="H577" s="32"/>
      <c r="I577" s="32"/>
      <c r="J577" s="32"/>
      <c r="K577" s="32"/>
      <c r="L577" s="32"/>
      <c r="M577" s="32"/>
      <c r="Z577" s="440" t="n">
        <v>577</v>
      </c>
      <c r="BG577" s="18"/>
      <c r="BH577" s="19"/>
      <c r="BI577" s="20"/>
      <c r="BJ577" s="20"/>
      <c r="BK577" s="19"/>
      <c r="BL577" s="19"/>
      <c r="BM577" s="188"/>
    </row>
    <row r="578" customFormat="false" ht="12.75" hidden="false" customHeight="false" outlineLevel="0" collapsed="false">
      <c r="B578" s="32"/>
      <c r="C578" s="32"/>
      <c r="D578" s="32"/>
      <c r="E578" s="32"/>
      <c r="F578" s="32"/>
      <c r="G578" s="659" t="s">
        <v>901</v>
      </c>
      <c r="H578" s="32"/>
      <c r="I578" s="32"/>
      <c r="J578" s="32"/>
      <c r="K578" s="32"/>
      <c r="L578" s="32"/>
      <c r="M578" s="32"/>
      <c r="Z578" s="440" t="n">
        <v>578</v>
      </c>
      <c r="BG578" s="18"/>
      <c r="BH578" s="19"/>
      <c r="BI578" s="20"/>
      <c r="BJ578" s="20"/>
      <c r="BK578" s="19"/>
      <c r="BL578" s="19"/>
      <c r="BM578" s="188"/>
    </row>
    <row r="579" customFormat="false" ht="12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Z579" s="440" t="n">
        <v>579</v>
      </c>
      <c r="BG579" s="18"/>
      <c r="BH579" s="19"/>
      <c r="BI579" s="20"/>
      <c r="BJ579" s="20"/>
      <c r="BK579" s="19"/>
      <c r="BL579" s="19"/>
      <c r="BM579" s="188"/>
    </row>
    <row r="580" customFormat="false" ht="12.75" hidden="false" customHeight="false" outlineLevel="0" collapsed="false">
      <c r="B580" s="32"/>
      <c r="C580" s="32"/>
      <c r="D580" s="32"/>
      <c r="E580" s="32"/>
      <c r="F580" s="32"/>
      <c r="G580" s="659" t="s">
        <v>902</v>
      </c>
      <c r="H580" s="32"/>
      <c r="I580" s="32"/>
      <c r="J580" s="32"/>
      <c r="K580" s="32"/>
      <c r="L580" s="32"/>
      <c r="M580" s="34"/>
      <c r="Z580" s="440" t="n">
        <v>580</v>
      </c>
      <c r="BG580" s="18"/>
      <c r="BH580" s="19"/>
      <c r="BI580" s="20"/>
      <c r="BJ580" s="20"/>
      <c r="BK580" s="19"/>
      <c r="BL580" s="19"/>
      <c r="BM580" s="188"/>
    </row>
    <row r="581" customFormat="false" ht="12.75" hidden="false" customHeight="false" outlineLevel="0" collapsed="false">
      <c r="B581" s="32"/>
      <c r="C581" s="32"/>
      <c r="D581" s="32"/>
      <c r="E581" s="32"/>
      <c r="F581" s="32"/>
      <c r="G581" s="659" t="s">
        <v>903</v>
      </c>
      <c r="H581" s="32"/>
      <c r="I581" s="32"/>
      <c r="J581" s="32"/>
      <c r="K581" s="32"/>
      <c r="L581" s="32"/>
      <c r="M581" s="32"/>
      <c r="Z581" s="440" t="n">
        <v>581</v>
      </c>
      <c r="BG581" s="18"/>
      <c r="BH581" s="19"/>
      <c r="BI581" s="20"/>
      <c r="BJ581" s="20"/>
      <c r="BK581" s="19"/>
      <c r="BL581" s="19"/>
      <c r="BM581" s="188"/>
    </row>
    <row r="582" customFormat="false" ht="12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Z582" s="440" t="n">
        <v>582</v>
      </c>
      <c r="BG582" s="18"/>
      <c r="BH582" s="19"/>
      <c r="BI582" s="20"/>
      <c r="BJ582" s="20"/>
      <c r="BK582" s="19"/>
      <c r="BL582" s="19"/>
      <c r="BM582" s="188"/>
    </row>
    <row r="583" customFormat="false" ht="12.75" hidden="false" customHeight="false" outlineLevel="0" collapsed="false">
      <c r="B583" s="660" t="s">
        <v>904</v>
      </c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Z583" s="440" t="n">
        <v>583</v>
      </c>
      <c r="BG583" s="18"/>
      <c r="BH583" s="19"/>
      <c r="BI583" s="20"/>
      <c r="BJ583" s="20"/>
      <c r="BK583" s="19"/>
      <c r="BL583" s="19"/>
      <c r="BM583" s="188"/>
    </row>
    <row r="584" customFormat="false" ht="12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Z584" s="440" t="n">
        <v>584</v>
      </c>
      <c r="BG584" s="18"/>
      <c r="BH584" s="19"/>
      <c r="BI584" s="20"/>
      <c r="BJ584" s="20"/>
      <c r="BK584" s="19"/>
      <c r="BL584" s="19"/>
      <c r="BM584" s="188"/>
    </row>
    <row r="585" customFormat="false" ht="12.75" hidden="false" customHeight="false" outlineLevel="0" collapsed="false">
      <c r="B585" s="32"/>
      <c r="C585" s="32"/>
      <c r="D585" s="32"/>
      <c r="E585" s="32"/>
      <c r="F585" s="32"/>
      <c r="G585" s="659" t="s">
        <v>905</v>
      </c>
      <c r="H585" s="32"/>
      <c r="I585" s="32"/>
      <c r="J585" s="32"/>
      <c r="K585" s="32"/>
      <c r="L585" s="32"/>
      <c r="M585" s="32"/>
      <c r="Z585" s="440" t="n">
        <v>585</v>
      </c>
      <c r="BG585" s="18"/>
      <c r="BH585" s="19"/>
      <c r="BI585" s="20"/>
      <c r="BJ585" s="20"/>
      <c r="BK585" s="19"/>
      <c r="BL585" s="19"/>
      <c r="BM585" s="188"/>
    </row>
    <row r="586" customFormat="false" ht="12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Z586" s="14" t="s">
        <v>906</v>
      </c>
      <c r="BG586" s="18"/>
      <c r="BH586" s="19"/>
      <c r="BI586" s="20"/>
      <c r="BJ586" s="20"/>
      <c r="BK586" s="19"/>
      <c r="BL586" s="19"/>
      <c r="BM586" s="188"/>
    </row>
    <row r="587" customFormat="false" ht="12.75" hidden="false" customHeight="false" outlineLevel="0" collapsed="false">
      <c r="B587" s="32"/>
      <c r="C587" s="32"/>
      <c r="D587" s="32"/>
      <c r="E587" s="32"/>
      <c r="F587" s="32"/>
      <c r="G587" s="659" t="s">
        <v>907</v>
      </c>
      <c r="H587" s="32"/>
      <c r="I587" s="32"/>
      <c r="J587" s="32"/>
      <c r="K587" s="32"/>
      <c r="L587" s="32"/>
      <c r="M587" s="32"/>
      <c r="Z587" s="440"/>
      <c r="BG587" s="18"/>
      <c r="BH587" s="19"/>
      <c r="BI587" s="20"/>
      <c r="BJ587" s="20"/>
      <c r="BK587" s="19"/>
      <c r="BL587" s="19"/>
      <c r="BM587" s="188"/>
    </row>
    <row r="588" customFormat="false" ht="12.75" hidden="false" customHeight="false" outlineLevel="0" collapsed="false">
      <c r="B588" s="32"/>
      <c r="C588" s="32"/>
      <c r="D588" s="32"/>
      <c r="E588" s="32"/>
      <c r="F588" s="32"/>
      <c r="G588" s="659" t="s">
        <v>908</v>
      </c>
      <c r="H588" s="32"/>
      <c r="I588" s="32"/>
      <c r="J588" s="32"/>
      <c r="K588" s="32"/>
      <c r="L588" s="32"/>
      <c r="M588" s="32"/>
      <c r="Z588" s="440"/>
      <c r="BG588" s="18"/>
      <c r="BH588" s="19"/>
      <c r="BI588" s="20"/>
      <c r="BJ588" s="20"/>
      <c r="BK588" s="19"/>
      <c r="BL588" s="19"/>
      <c r="BM588" s="188"/>
    </row>
    <row r="589" customFormat="false" ht="12.75" hidden="false" customHeight="false" outlineLevel="0" collapsed="false">
      <c r="B589" s="32"/>
      <c r="C589" s="32"/>
      <c r="D589" s="32"/>
      <c r="E589" s="32"/>
      <c r="F589" s="32"/>
      <c r="G589" s="659" t="s">
        <v>909</v>
      </c>
      <c r="H589" s="32"/>
      <c r="I589" s="32"/>
      <c r="J589" s="32"/>
      <c r="K589" s="32"/>
      <c r="L589" s="32"/>
      <c r="M589" s="32"/>
      <c r="Z589" s="440"/>
      <c r="BG589" s="18"/>
      <c r="BH589" s="19"/>
      <c r="BI589" s="20"/>
      <c r="BJ589" s="20"/>
      <c r="BK589" s="19"/>
      <c r="BL589" s="19"/>
      <c r="BM589" s="188"/>
    </row>
    <row r="590" customFormat="false" ht="12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Z590" s="440"/>
      <c r="BG590" s="18"/>
      <c r="BH590" s="19"/>
      <c r="BI590" s="20"/>
      <c r="BJ590" s="20"/>
      <c r="BK590" s="19"/>
      <c r="BL590" s="19"/>
      <c r="BM590" s="188"/>
    </row>
    <row r="591" customFormat="false" ht="12.75" hidden="false" customHeight="false" outlineLevel="0" collapsed="false">
      <c r="B591" s="513" t="s">
        <v>910</v>
      </c>
      <c r="C591" s="32"/>
      <c r="D591" s="32"/>
      <c r="E591" s="661" t="s">
        <v>911</v>
      </c>
      <c r="F591" s="400"/>
      <c r="G591" s="32"/>
      <c r="H591" s="32"/>
      <c r="I591" s="32"/>
      <c r="J591" s="32"/>
      <c r="K591" s="32"/>
      <c r="L591" s="32"/>
      <c r="M591" s="32"/>
      <c r="Z591" s="440"/>
      <c r="BG591" s="18"/>
      <c r="BH591" s="19"/>
      <c r="BI591" s="20"/>
      <c r="BJ591" s="20"/>
      <c r="BK591" s="19"/>
      <c r="BL591" s="19"/>
      <c r="BM591" s="188"/>
    </row>
    <row r="592" customFormat="false" ht="12.75" hidden="false" customHeight="false" outlineLevel="0" collapsed="false">
      <c r="B592" s="32" t="s">
        <v>912</v>
      </c>
      <c r="C592" s="32"/>
      <c r="D592" s="32"/>
      <c r="E592" s="118"/>
      <c r="F592" s="470" t="s">
        <v>913</v>
      </c>
      <c r="G592" s="32"/>
      <c r="H592" s="32"/>
      <c r="I592" s="32"/>
      <c r="J592" s="32"/>
      <c r="K592" s="32"/>
      <c r="L592" s="32"/>
      <c r="M592" s="32"/>
      <c r="Z592" s="440"/>
      <c r="BG592" s="18"/>
      <c r="BH592" s="19"/>
      <c r="BI592" s="20"/>
      <c r="BJ592" s="20"/>
      <c r="BK592" s="19"/>
      <c r="BL592" s="19"/>
      <c r="BM592" s="188"/>
    </row>
    <row r="593" customFormat="false" ht="12.75" hidden="false" customHeight="false" outlineLevel="0" collapsed="false">
      <c r="B593" s="32" t="s">
        <v>914</v>
      </c>
      <c r="C593" s="32"/>
      <c r="D593" s="479" t="s">
        <v>915</v>
      </c>
      <c r="E593" s="125"/>
      <c r="F593" s="470" t="s">
        <v>916</v>
      </c>
      <c r="G593" s="32"/>
      <c r="H593" s="32"/>
      <c r="I593" s="32"/>
      <c r="J593" s="32"/>
      <c r="K593" s="32"/>
      <c r="L593" s="32"/>
      <c r="M593" s="32"/>
      <c r="Z593" s="440"/>
      <c r="BG593" s="18"/>
      <c r="BH593" s="19"/>
      <c r="BI593" s="20"/>
      <c r="BJ593" s="20"/>
      <c r="BK593" s="19"/>
      <c r="BL593" s="19"/>
      <c r="BM593" s="188"/>
    </row>
    <row r="594" customFormat="false" ht="12.75" hidden="false" customHeight="false" outlineLevel="0" collapsed="false">
      <c r="B594" s="32" t="s">
        <v>914</v>
      </c>
      <c r="C594" s="32"/>
      <c r="D594" s="479" t="s">
        <v>917</v>
      </c>
      <c r="E594" s="125"/>
      <c r="F594" s="470" t="s">
        <v>918</v>
      </c>
      <c r="G594" s="32"/>
      <c r="H594" s="32"/>
      <c r="I594" s="32"/>
      <c r="J594" s="32"/>
      <c r="K594" s="32"/>
      <c r="L594" s="32"/>
      <c r="M594" s="32"/>
      <c r="Z594" s="440"/>
      <c r="BG594" s="18"/>
      <c r="BH594" s="19"/>
      <c r="BI594" s="20"/>
      <c r="BJ594" s="20"/>
      <c r="BK594" s="19"/>
      <c r="BL594" s="19"/>
      <c r="BM594" s="188"/>
    </row>
    <row r="595" customFormat="false" ht="12.75" hidden="false" customHeight="false" outlineLevel="0" collapsed="false">
      <c r="B595" s="32"/>
      <c r="C595" s="32"/>
      <c r="D595" s="479" t="s">
        <v>919</v>
      </c>
      <c r="E595" s="151" t="n">
        <f aca="false">IF(ISBLANK(E593),0,IF(ISBLANK(E592),0,IF(ISBLANK(E594),E592-E593,E592-(E593+E594))))</f>
        <v>0</v>
      </c>
      <c r="F595" s="470" t="s">
        <v>920</v>
      </c>
      <c r="G595" s="32"/>
      <c r="H595" s="32"/>
      <c r="I595" s="32"/>
      <c r="J595" s="32"/>
      <c r="K595" s="32"/>
      <c r="L595" s="32"/>
      <c r="M595" s="32"/>
      <c r="Z595" s="440"/>
      <c r="BG595" s="18"/>
      <c r="BH595" s="19"/>
      <c r="BI595" s="20"/>
      <c r="BJ595" s="20"/>
      <c r="BK595" s="19"/>
      <c r="BL595" s="19"/>
      <c r="BM595" s="188"/>
    </row>
    <row r="596" customFormat="false" ht="12.75" hidden="false" customHeight="false" outlineLevel="0" collapsed="false">
      <c r="B596" s="32"/>
      <c r="C596" s="32"/>
      <c r="D596" s="32"/>
      <c r="E596" s="661" t="s">
        <v>911</v>
      </c>
      <c r="F596" s="32"/>
      <c r="G596" s="32"/>
      <c r="H596" s="32"/>
      <c r="I596" s="32"/>
      <c r="J596" s="32"/>
      <c r="K596" s="32"/>
      <c r="L596" s="32"/>
      <c r="M596" s="32"/>
      <c r="Z596" s="440"/>
      <c r="BG596" s="18"/>
      <c r="BH596" s="19"/>
      <c r="BI596" s="20"/>
      <c r="BJ596" s="20"/>
      <c r="BK596" s="19"/>
      <c r="BL596" s="19"/>
      <c r="BM596" s="188"/>
    </row>
    <row r="597" customFormat="false" ht="12.75" hidden="false" customHeight="false" outlineLevel="0" collapsed="false">
      <c r="B597" s="662" t="s">
        <v>921</v>
      </c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Z597" s="440"/>
      <c r="BG597" s="18"/>
      <c r="BH597" s="19"/>
      <c r="BI597" s="20"/>
      <c r="BJ597" s="20"/>
      <c r="BK597" s="19"/>
      <c r="BL597" s="19"/>
      <c r="BM597" s="188"/>
    </row>
    <row r="598" customFormat="false" ht="12.75" hidden="false" customHeight="false" outlineLevel="0" collapsed="false">
      <c r="B598" s="500" t="s">
        <v>922</v>
      </c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Z598" s="440"/>
      <c r="BG598" s="18"/>
      <c r="BH598" s="19"/>
      <c r="BI598" s="20"/>
      <c r="BJ598" s="20"/>
      <c r="BK598" s="19"/>
      <c r="BL598" s="19"/>
      <c r="BM598" s="188"/>
    </row>
    <row r="599" customFormat="false" ht="12.75" hidden="false" customHeight="false" outlineLevel="0" collapsed="false">
      <c r="B599" s="32"/>
      <c r="G599" s="663" t="s">
        <v>923</v>
      </c>
      <c r="L599" s="32"/>
      <c r="M599" s="32"/>
      <c r="Z599" s="440"/>
      <c r="BG599" s="18"/>
      <c r="BH599" s="19"/>
      <c r="BI599" s="20"/>
      <c r="BJ599" s="20"/>
      <c r="BK599" s="19"/>
      <c r="BL599" s="19"/>
      <c r="BM599" s="188"/>
    </row>
    <row r="600" customFormat="false" ht="12.75" hidden="false" customHeight="false" outlineLevel="0" collapsed="false">
      <c r="B600" s="32"/>
      <c r="C600" s="32"/>
      <c r="D600" s="400" t="s">
        <v>261</v>
      </c>
      <c r="E600" s="32"/>
      <c r="F600" s="32"/>
      <c r="G600" s="664" t="s">
        <v>924</v>
      </c>
      <c r="H600" s="32"/>
      <c r="I600" s="32"/>
      <c r="J600" s="400" t="s">
        <v>261</v>
      </c>
      <c r="K600" s="400"/>
      <c r="L600" s="32"/>
      <c r="M600" s="32"/>
      <c r="Z600" s="440"/>
      <c r="BG600" s="18"/>
      <c r="BH600" s="19"/>
      <c r="BI600" s="20"/>
      <c r="BJ600" s="20"/>
      <c r="BK600" s="19"/>
      <c r="BL600" s="19"/>
      <c r="BM600" s="188"/>
    </row>
    <row r="601" customFormat="false" ht="12.75" hidden="false" customHeight="false" outlineLevel="0" collapsed="false">
      <c r="B601" s="32"/>
      <c r="C601" s="32"/>
      <c r="D601" s="32"/>
      <c r="E601" s="32"/>
      <c r="F601" s="474"/>
      <c r="G601" s="659" t="s">
        <v>925</v>
      </c>
      <c r="H601" s="474"/>
      <c r="I601" s="32"/>
      <c r="J601" s="32"/>
      <c r="K601" s="32"/>
      <c r="L601" s="32"/>
      <c r="M601" s="32"/>
      <c r="Z601" s="440"/>
      <c r="BG601" s="18"/>
      <c r="BH601" s="19"/>
      <c r="BI601" s="20"/>
      <c r="BJ601" s="20"/>
      <c r="BK601" s="19"/>
      <c r="BL601" s="19"/>
      <c r="BM601" s="188"/>
    </row>
    <row r="602" customFormat="false" ht="12.75" hidden="false" customHeight="false" outlineLevel="0" collapsed="false">
      <c r="B602" s="32"/>
      <c r="C602" s="32"/>
      <c r="D602" s="659"/>
      <c r="E602" s="32"/>
      <c r="F602" s="32"/>
      <c r="G602" s="659" t="s">
        <v>926</v>
      </c>
      <c r="H602" s="32"/>
      <c r="I602" s="32"/>
      <c r="J602" s="32"/>
      <c r="K602" s="32"/>
      <c r="L602" s="32"/>
      <c r="M602" s="32"/>
      <c r="Z602" s="440"/>
      <c r="BG602" s="18"/>
      <c r="BH602" s="19"/>
      <c r="BI602" s="20"/>
      <c r="BJ602" s="20"/>
      <c r="BK602" s="19"/>
      <c r="BL602" s="19"/>
      <c r="BM602" s="188"/>
    </row>
    <row r="603" customFormat="false" ht="12.75" hidden="false" customHeight="false" outlineLevel="0" collapsed="false">
      <c r="B603" s="32"/>
      <c r="C603" s="32"/>
      <c r="D603" s="34"/>
      <c r="E603" s="32"/>
      <c r="F603" s="32"/>
      <c r="G603" s="32"/>
      <c r="H603" s="32"/>
      <c r="I603" s="32"/>
      <c r="J603" s="32"/>
      <c r="K603" s="32"/>
      <c r="L603" s="32"/>
      <c r="M603" s="32"/>
      <c r="Z603" s="440"/>
      <c r="BG603" s="18"/>
      <c r="BH603" s="19"/>
      <c r="BI603" s="20"/>
      <c r="BJ603" s="20"/>
      <c r="BK603" s="19"/>
      <c r="BL603" s="19"/>
      <c r="BM603" s="188"/>
    </row>
    <row r="604" customFormat="false" ht="12.75" hidden="false" customHeight="false" outlineLevel="0" collapsed="false">
      <c r="B604" s="32"/>
      <c r="C604" s="32"/>
      <c r="D604" s="659"/>
      <c r="E604" s="32"/>
      <c r="F604" s="32"/>
      <c r="G604" s="665" t="s">
        <v>927</v>
      </c>
      <c r="H604" s="658" t="s">
        <v>928</v>
      </c>
      <c r="I604" s="666" t="s">
        <v>715</v>
      </c>
      <c r="J604" s="32"/>
      <c r="K604" s="32"/>
      <c r="L604" s="32"/>
      <c r="M604" s="32"/>
      <c r="Z604" s="440"/>
      <c r="BG604" s="18"/>
      <c r="BH604" s="19"/>
      <c r="BI604" s="20"/>
      <c r="BJ604" s="20"/>
      <c r="BK604" s="19"/>
      <c r="BL604" s="19"/>
      <c r="BM604" s="188"/>
    </row>
    <row r="605" customFormat="false" ht="12.75" hidden="false" customHeight="false" outlineLevel="0" collapsed="false">
      <c r="B605" s="32"/>
      <c r="C605" s="32"/>
      <c r="D605" s="659"/>
      <c r="E605" s="32"/>
      <c r="F605" s="32"/>
      <c r="G605" s="659" t="s">
        <v>929</v>
      </c>
      <c r="H605" s="32"/>
      <c r="I605" s="32"/>
      <c r="J605" s="32"/>
      <c r="K605" s="32"/>
      <c r="L605" s="32"/>
      <c r="M605" s="32"/>
      <c r="Z605" s="440"/>
      <c r="BG605" s="18"/>
      <c r="BH605" s="19"/>
      <c r="BI605" s="20"/>
      <c r="BJ605" s="20"/>
      <c r="BK605" s="19"/>
      <c r="BL605" s="19"/>
      <c r="BM605" s="188"/>
    </row>
    <row r="606" customFormat="false" ht="12.75" hidden="false" customHeight="false" outlineLevel="0" collapsed="false">
      <c r="A606" s="400" t="s">
        <v>261</v>
      </c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400" t="s">
        <v>261</v>
      </c>
      <c r="Z606" s="440"/>
      <c r="BG606" s="18"/>
      <c r="BH606" s="19"/>
      <c r="BI606" s="20"/>
      <c r="BJ606" s="20"/>
      <c r="BK606" s="19"/>
      <c r="BL606" s="19"/>
      <c r="BM606" s="188"/>
    </row>
    <row r="607" customFormat="false" ht="12.75" hidden="false" customHeight="false" outlineLevel="0" collapsed="false">
      <c r="Z607" s="440"/>
      <c r="BG607" s="18"/>
      <c r="BH607" s="19"/>
      <c r="BI607" s="20"/>
      <c r="BJ607" s="20"/>
      <c r="BK607" s="19"/>
      <c r="BL607" s="19"/>
      <c r="BM607" s="188"/>
    </row>
    <row r="608" customFormat="false" ht="12.75" hidden="false" customHeight="false" outlineLevel="0" collapsed="false">
      <c r="Z608" s="440"/>
      <c r="BG608" s="18"/>
      <c r="BH608" s="19"/>
      <c r="BI608" s="20"/>
      <c r="BJ608" s="20"/>
      <c r="BK608" s="19"/>
      <c r="BL608" s="19"/>
      <c r="BM608" s="188"/>
    </row>
    <row r="609" customFormat="false" ht="12.75" hidden="false" customHeight="false" outlineLevel="0" collapsed="false">
      <c r="D609" s="377"/>
      <c r="Z609" s="440"/>
      <c r="BG609" s="18"/>
      <c r="BH609" s="19"/>
      <c r="BI609" s="20"/>
      <c r="BJ609" s="20"/>
      <c r="BK609" s="19"/>
      <c r="BL609" s="19"/>
      <c r="BM609" s="188"/>
    </row>
    <row r="610" customFormat="false" ht="12.75" hidden="false" customHeight="false" outlineLevel="0" collapsed="false">
      <c r="D610" s="667"/>
      <c r="Z610" s="440"/>
      <c r="BG610" s="18"/>
      <c r="BH610" s="19"/>
      <c r="BI610" s="20"/>
      <c r="BJ610" s="20"/>
      <c r="BK610" s="19"/>
      <c r="BL610" s="19"/>
      <c r="BM610" s="188"/>
    </row>
    <row r="611" customFormat="false" ht="12.75" hidden="false" customHeight="false" outlineLevel="0" collapsed="false">
      <c r="D611" s="377"/>
      <c r="Z611" s="440"/>
      <c r="BG611" s="18"/>
      <c r="BH611" s="19"/>
      <c r="BI611" s="20"/>
      <c r="BJ611" s="20"/>
      <c r="BK611" s="19"/>
      <c r="BL611" s="19"/>
      <c r="BM611" s="188"/>
    </row>
    <row r="612" customFormat="false" ht="12.75" hidden="false" customHeight="false" outlineLevel="0" collapsed="false">
      <c r="D612" s="377"/>
      <c r="Z612" s="440"/>
      <c r="BG612" s="18"/>
      <c r="BH612" s="19"/>
      <c r="BI612" s="20"/>
      <c r="BJ612" s="20"/>
      <c r="BK612" s="19"/>
      <c r="BL612" s="19"/>
      <c r="BM612" s="188"/>
    </row>
    <row r="613" customFormat="false" ht="12.75" hidden="false" customHeight="false" outlineLevel="0" collapsed="false">
      <c r="D613" s="377"/>
      <c r="Z613" s="440"/>
      <c r="BG613" s="18"/>
      <c r="BH613" s="19"/>
      <c r="BI613" s="20"/>
      <c r="BJ613" s="20"/>
      <c r="BK613" s="19"/>
      <c r="BL613" s="19"/>
      <c r="BM613" s="188"/>
    </row>
    <row r="614" customFormat="false" ht="12.75" hidden="false" customHeight="false" outlineLevel="0" collapsed="false">
      <c r="Z614" s="440"/>
      <c r="BG614" s="18"/>
      <c r="BH614" s="19"/>
      <c r="BI614" s="20"/>
      <c r="BJ614" s="20"/>
      <c r="BK614" s="19"/>
      <c r="BL614" s="19"/>
      <c r="BM614" s="188"/>
    </row>
    <row r="615" customFormat="false" ht="12.75" hidden="false" customHeight="false" outlineLevel="0" collapsed="false">
      <c r="D615" s="377"/>
      <c r="Z615" s="440"/>
      <c r="BG615" s="18"/>
      <c r="BH615" s="19"/>
      <c r="BI615" s="20"/>
      <c r="BJ615" s="20"/>
      <c r="BK615" s="19"/>
      <c r="BL615" s="19"/>
      <c r="BM615" s="188"/>
    </row>
    <row r="616" customFormat="false" ht="12.75" hidden="false" customHeight="false" outlineLevel="0" collapsed="false">
      <c r="Z616" s="440"/>
      <c r="BG616" s="18"/>
      <c r="BH616" s="19"/>
      <c r="BI616" s="20"/>
      <c r="BJ616" s="20"/>
      <c r="BK616" s="19"/>
      <c r="BL616" s="19"/>
      <c r="BM616" s="188"/>
    </row>
    <row r="617" customFormat="false" ht="12.75" hidden="false" customHeight="false" outlineLevel="0" collapsed="false">
      <c r="Z617" s="440"/>
      <c r="BG617" s="18"/>
      <c r="BH617" s="19"/>
      <c r="BI617" s="20"/>
      <c r="BJ617" s="20"/>
      <c r="BK617" s="19"/>
      <c r="BL617" s="19"/>
      <c r="BM617" s="188"/>
    </row>
    <row r="618" customFormat="false" ht="12.75" hidden="false" customHeight="false" outlineLevel="0" collapsed="false">
      <c r="Z618" s="440"/>
      <c r="BG618" s="18"/>
      <c r="BH618" s="19"/>
      <c r="BI618" s="20"/>
      <c r="BJ618" s="20"/>
      <c r="BK618" s="19"/>
      <c r="BL618" s="19"/>
      <c r="BM618" s="188"/>
    </row>
    <row r="619" customFormat="false" ht="12.75" hidden="false" customHeight="false" outlineLevel="0" collapsed="false">
      <c r="Z619" s="440"/>
      <c r="BG619" s="18"/>
      <c r="BH619" s="19"/>
      <c r="BI619" s="20"/>
      <c r="BJ619" s="20"/>
      <c r="BK619" s="19"/>
      <c r="BL619" s="19"/>
      <c r="BM619" s="188"/>
    </row>
    <row r="620" customFormat="false" ht="12.75" hidden="false" customHeight="false" outlineLevel="0" collapsed="false">
      <c r="Z620" s="440"/>
      <c r="BG620" s="18"/>
      <c r="BH620" s="19"/>
      <c r="BI620" s="20"/>
      <c r="BJ620" s="20"/>
      <c r="BK620" s="19"/>
      <c r="BL620" s="19"/>
      <c r="BM620" s="188"/>
    </row>
    <row r="621" customFormat="false" ht="12.75" hidden="false" customHeight="false" outlineLevel="0" collapsed="false">
      <c r="Z621" s="440"/>
      <c r="BG621" s="18"/>
      <c r="BH621" s="19"/>
      <c r="BI621" s="20"/>
      <c r="BJ621" s="20"/>
      <c r="BK621" s="19"/>
      <c r="BL621" s="19"/>
      <c r="BM621" s="188"/>
    </row>
    <row r="622" customFormat="false" ht="12.75" hidden="false" customHeight="false" outlineLevel="0" collapsed="false">
      <c r="Z622" s="440"/>
      <c r="BG622" s="18"/>
      <c r="BH622" s="19"/>
      <c r="BI622" s="20"/>
      <c r="BJ622" s="20"/>
      <c r="BK622" s="19"/>
      <c r="BL622" s="19"/>
      <c r="BM622" s="188"/>
    </row>
    <row r="623" customFormat="false" ht="12.75" hidden="false" customHeight="false" outlineLevel="0" collapsed="false">
      <c r="Z623" s="440"/>
      <c r="BG623" s="18"/>
      <c r="BH623" s="19"/>
      <c r="BI623" s="20"/>
      <c r="BJ623" s="20"/>
      <c r="BK623" s="19"/>
      <c r="BL623" s="19"/>
      <c r="BM623" s="188"/>
    </row>
    <row r="624" customFormat="false" ht="12.75" hidden="false" customHeight="false" outlineLevel="0" collapsed="false">
      <c r="Z624" s="440"/>
      <c r="BG624" s="18"/>
      <c r="BH624" s="19"/>
      <c r="BI624" s="20"/>
      <c r="BJ624" s="20"/>
      <c r="BK624" s="19"/>
      <c r="BL624" s="19"/>
      <c r="BM624" s="188"/>
    </row>
    <row r="625" customFormat="false" ht="12.75" hidden="false" customHeight="false" outlineLevel="0" collapsed="false">
      <c r="Z625" s="440"/>
      <c r="BG625" s="18"/>
      <c r="BH625" s="19"/>
      <c r="BI625" s="20"/>
      <c r="BJ625" s="20"/>
      <c r="BK625" s="19"/>
      <c r="BL625" s="19"/>
      <c r="BM625" s="188"/>
    </row>
    <row r="626" customFormat="false" ht="12.75" hidden="false" customHeight="false" outlineLevel="0" collapsed="false">
      <c r="Z626" s="440"/>
      <c r="BG626" s="18"/>
      <c r="BH626" s="19"/>
      <c r="BI626" s="20"/>
      <c r="BJ626" s="20"/>
      <c r="BK626" s="19"/>
      <c r="BL626" s="19"/>
      <c r="BM626" s="188"/>
    </row>
    <row r="627" customFormat="false" ht="12.75" hidden="false" customHeight="false" outlineLevel="0" collapsed="false">
      <c r="Z627" s="440"/>
      <c r="BG627" s="18"/>
      <c r="BH627" s="19"/>
      <c r="BI627" s="20"/>
      <c r="BJ627" s="20"/>
      <c r="BK627" s="19"/>
      <c r="BL627" s="19"/>
      <c r="BM627" s="188"/>
    </row>
    <row r="628" customFormat="false" ht="12.75" hidden="false" customHeight="false" outlineLevel="0" collapsed="false">
      <c r="Z628" s="440"/>
      <c r="BG628" s="18"/>
      <c r="BH628" s="19"/>
      <c r="BI628" s="20"/>
      <c r="BJ628" s="20"/>
      <c r="BK628" s="19"/>
      <c r="BL628" s="19"/>
      <c r="BM628" s="188"/>
    </row>
    <row r="629" customFormat="false" ht="12.75" hidden="false" customHeight="false" outlineLevel="0" collapsed="false">
      <c r="Z629" s="440"/>
      <c r="BG629" s="18"/>
      <c r="BH629" s="19"/>
      <c r="BI629" s="20"/>
      <c r="BJ629" s="20"/>
      <c r="BK629" s="19"/>
      <c r="BL629" s="19"/>
      <c r="BM629" s="188"/>
    </row>
    <row r="630" customFormat="false" ht="12.75" hidden="false" customHeight="false" outlineLevel="0" collapsed="false">
      <c r="Z630" s="440"/>
      <c r="BG630" s="18"/>
      <c r="BH630" s="19"/>
      <c r="BI630" s="20"/>
      <c r="BJ630" s="20"/>
      <c r="BK630" s="19"/>
      <c r="BL630" s="19"/>
      <c r="BM630" s="188"/>
    </row>
    <row r="631" customFormat="false" ht="12.75" hidden="false" customHeight="false" outlineLevel="0" collapsed="false">
      <c r="Z631" s="440"/>
      <c r="BG631" s="18"/>
      <c r="BH631" s="19"/>
      <c r="BI631" s="20"/>
      <c r="BJ631" s="20"/>
      <c r="BK631" s="19"/>
      <c r="BL631" s="19"/>
      <c r="BM631" s="188"/>
    </row>
    <row r="632" customFormat="false" ht="12.75" hidden="false" customHeight="false" outlineLevel="0" collapsed="false">
      <c r="Z632" s="440"/>
      <c r="BG632" s="18"/>
      <c r="BH632" s="19"/>
      <c r="BI632" s="20"/>
      <c r="BJ632" s="20"/>
      <c r="BK632" s="19"/>
      <c r="BL632" s="19"/>
      <c r="BM632" s="188"/>
    </row>
    <row r="633" customFormat="false" ht="12.75" hidden="false" customHeight="false" outlineLevel="0" collapsed="false">
      <c r="Z633" s="440"/>
      <c r="BG633" s="18"/>
      <c r="BH633" s="19"/>
      <c r="BI633" s="20"/>
      <c r="BJ633" s="20"/>
      <c r="BK633" s="19"/>
      <c r="BL633" s="19"/>
      <c r="BM633" s="188"/>
    </row>
    <row r="634" customFormat="false" ht="12.75" hidden="false" customHeight="false" outlineLevel="0" collapsed="false">
      <c r="Z634" s="440"/>
      <c r="BG634" s="18"/>
      <c r="BH634" s="19"/>
      <c r="BI634" s="20"/>
      <c r="BJ634" s="20"/>
      <c r="BK634" s="19"/>
      <c r="BL634" s="19"/>
      <c r="BM634" s="188"/>
    </row>
    <row r="635" customFormat="false" ht="12.75" hidden="false" customHeight="false" outlineLevel="0" collapsed="false">
      <c r="Z635" s="440"/>
      <c r="BG635" s="18"/>
      <c r="BH635" s="19"/>
      <c r="BI635" s="20"/>
      <c r="BJ635" s="20"/>
      <c r="BK635" s="19"/>
      <c r="BL635" s="19"/>
      <c r="BM635" s="188"/>
    </row>
    <row r="636" customFormat="false" ht="12.75" hidden="false" customHeight="false" outlineLevel="0" collapsed="false">
      <c r="Z636" s="440"/>
      <c r="BG636" s="18"/>
      <c r="BH636" s="19"/>
      <c r="BI636" s="20"/>
      <c r="BJ636" s="20"/>
      <c r="BK636" s="19"/>
      <c r="BL636" s="19"/>
      <c r="BM636" s="188"/>
    </row>
    <row r="637" customFormat="false" ht="12.75" hidden="false" customHeight="false" outlineLevel="0" collapsed="false">
      <c r="Z637" s="440"/>
      <c r="BG637" s="18"/>
      <c r="BH637" s="19"/>
      <c r="BI637" s="20"/>
      <c r="BJ637" s="20"/>
      <c r="BK637" s="19"/>
      <c r="BL637" s="19"/>
      <c r="BM637" s="188"/>
    </row>
    <row r="638" customFormat="false" ht="12.75" hidden="false" customHeight="false" outlineLevel="0" collapsed="false">
      <c r="Z638" s="440"/>
      <c r="BG638" s="18"/>
      <c r="BH638" s="19"/>
      <c r="BI638" s="20"/>
      <c r="BJ638" s="20"/>
      <c r="BK638" s="19"/>
      <c r="BL638" s="19"/>
      <c r="BM638" s="188"/>
    </row>
    <row r="639" customFormat="false" ht="12.75" hidden="false" customHeight="false" outlineLevel="0" collapsed="false">
      <c r="Z639" s="440"/>
      <c r="BG639" s="18"/>
      <c r="BH639" s="19"/>
      <c r="BI639" s="20"/>
      <c r="BJ639" s="20"/>
      <c r="BK639" s="19"/>
      <c r="BL639" s="19"/>
      <c r="BM639" s="188"/>
    </row>
    <row r="640" customFormat="false" ht="12.75" hidden="false" customHeight="false" outlineLevel="0" collapsed="false">
      <c r="Z640" s="440"/>
      <c r="BG640" s="18"/>
      <c r="BH640" s="19"/>
      <c r="BI640" s="20"/>
      <c r="BJ640" s="20"/>
      <c r="BK640" s="19"/>
      <c r="BL640" s="19"/>
      <c r="BM640" s="188"/>
    </row>
    <row r="641" customFormat="false" ht="12.75" hidden="false" customHeight="false" outlineLevel="0" collapsed="false">
      <c r="Z641" s="440"/>
      <c r="BG641" s="18"/>
      <c r="BH641" s="19"/>
      <c r="BI641" s="20"/>
      <c r="BJ641" s="20"/>
      <c r="BK641" s="19"/>
      <c r="BL641" s="19"/>
      <c r="BM641" s="188"/>
    </row>
    <row r="642" customFormat="false" ht="12.75" hidden="false" customHeight="false" outlineLevel="0" collapsed="false">
      <c r="Z642" s="440"/>
      <c r="BG642" s="18"/>
      <c r="BH642" s="19"/>
      <c r="BI642" s="20"/>
      <c r="BJ642" s="20"/>
      <c r="BK642" s="19"/>
      <c r="BL642" s="19"/>
      <c r="BM642" s="188"/>
    </row>
    <row r="643" customFormat="false" ht="12.75" hidden="false" customHeight="false" outlineLevel="0" collapsed="false">
      <c r="Z643" s="440"/>
      <c r="BG643" s="18"/>
      <c r="BH643" s="19"/>
      <c r="BI643" s="20"/>
      <c r="BJ643" s="20"/>
      <c r="BK643" s="19"/>
      <c r="BL643" s="19"/>
      <c r="BM643" s="188"/>
    </row>
    <row r="644" customFormat="false" ht="12.75" hidden="false" customHeight="false" outlineLevel="0" collapsed="false">
      <c r="Z644" s="440"/>
      <c r="BG644" s="18"/>
      <c r="BH644" s="19"/>
      <c r="BI644" s="20"/>
      <c r="BJ644" s="20"/>
      <c r="BK644" s="19"/>
      <c r="BL644" s="19"/>
      <c r="BM644" s="188"/>
    </row>
    <row r="645" customFormat="false" ht="12.75" hidden="false" customHeight="false" outlineLevel="0" collapsed="false">
      <c r="Z645" s="440"/>
      <c r="BG645" s="18"/>
      <c r="BH645" s="19"/>
      <c r="BI645" s="20"/>
      <c r="BJ645" s="20"/>
      <c r="BK645" s="19"/>
      <c r="BL645" s="19"/>
      <c r="BM645" s="188"/>
    </row>
    <row r="646" customFormat="false" ht="12.75" hidden="false" customHeight="false" outlineLevel="0" collapsed="false">
      <c r="Z646" s="440"/>
      <c r="BG646" s="18"/>
      <c r="BH646" s="19"/>
      <c r="BI646" s="20"/>
      <c r="BJ646" s="20"/>
      <c r="BK646" s="19"/>
      <c r="BL646" s="19"/>
      <c r="BM646" s="188"/>
    </row>
    <row r="647" customFormat="false" ht="12.75" hidden="false" customHeight="false" outlineLevel="0" collapsed="false">
      <c r="Z647" s="440"/>
      <c r="BG647" s="18"/>
      <c r="BH647" s="19"/>
      <c r="BI647" s="20"/>
      <c r="BJ647" s="20"/>
      <c r="BK647" s="19"/>
      <c r="BL647" s="19"/>
      <c r="BM647" s="188"/>
    </row>
    <row r="648" customFormat="false" ht="12.75" hidden="false" customHeight="false" outlineLevel="0" collapsed="false">
      <c r="Z648" s="440"/>
      <c r="BG648" s="18"/>
      <c r="BH648" s="19"/>
      <c r="BI648" s="20"/>
      <c r="BJ648" s="20"/>
      <c r="BK648" s="19"/>
      <c r="BL648" s="19"/>
      <c r="BM648" s="188"/>
    </row>
    <row r="649" customFormat="false" ht="12.75" hidden="false" customHeight="false" outlineLevel="0" collapsed="false">
      <c r="Z649" s="440"/>
      <c r="BG649" s="18"/>
      <c r="BH649" s="19"/>
      <c r="BI649" s="20"/>
      <c r="BJ649" s="20"/>
      <c r="BK649" s="19"/>
      <c r="BL649" s="19"/>
      <c r="BM649" s="188"/>
    </row>
    <row r="650" customFormat="false" ht="12.75" hidden="false" customHeight="false" outlineLevel="0" collapsed="false">
      <c r="Z650" s="440"/>
      <c r="BG650" s="18"/>
      <c r="BH650" s="19"/>
      <c r="BI650" s="20"/>
      <c r="BJ650" s="20"/>
      <c r="BK650" s="19"/>
      <c r="BL650" s="19"/>
      <c r="BM650" s="188"/>
    </row>
    <row r="651" customFormat="false" ht="12.75" hidden="false" customHeight="false" outlineLevel="0" collapsed="false">
      <c r="Z651" s="440"/>
      <c r="BG651" s="18"/>
      <c r="BH651" s="19"/>
      <c r="BI651" s="20"/>
      <c r="BJ651" s="20"/>
      <c r="BK651" s="19"/>
      <c r="BL651" s="19"/>
      <c r="BM651" s="188"/>
    </row>
    <row r="652" customFormat="false" ht="12.75" hidden="false" customHeight="false" outlineLevel="0" collapsed="false">
      <c r="Z652" s="440"/>
      <c r="BG652" s="18"/>
      <c r="BH652" s="19"/>
      <c r="BI652" s="20"/>
      <c r="BJ652" s="20"/>
      <c r="BK652" s="19"/>
      <c r="BL652" s="19"/>
      <c r="BM652" s="188"/>
    </row>
    <row r="653" customFormat="false" ht="12.75" hidden="false" customHeight="false" outlineLevel="0" collapsed="false">
      <c r="Z653" s="440"/>
      <c r="BG653" s="18"/>
      <c r="BH653" s="19"/>
      <c r="BI653" s="20"/>
      <c r="BJ653" s="20"/>
      <c r="BK653" s="19"/>
      <c r="BL653" s="19"/>
      <c r="BM653" s="188"/>
    </row>
    <row r="654" customFormat="false" ht="12.75" hidden="false" customHeight="false" outlineLevel="0" collapsed="false">
      <c r="Z654" s="440"/>
      <c r="BG654" s="18"/>
      <c r="BH654" s="19"/>
      <c r="BI654" s="20"/>
      <c r="BJ654" s="20"/>
      <c r="BK654" s="19"/>
      <c r="BL654" s="19"/>
      <c r="BM654" s="188"/>
    </row>
    <row r="655" customFormat="false" ht="12.75" hidden="false" customHeight="false" outlineLevel="0" collapsed="false">
      <c r="Z655" s="440"/>
      <c r="BG655" s="18"/>
      <c r="BH655" s="19"/>
      <c r="BI655" s="20"/>
      <c r="BJ655" s="20"/>
      <c r="BK655" s="19"/>
      <c r="BL655" s="19"/>
      <c r="BM655" s="188"/>
    </row>
    <row r="656" customFormat="false" ht="12.75" hidden="false" customHeight="false" outlineLevel="0" collapsed="false">
      <c r="Z656" s="440"/>
      <c r="BG656" s="18"/>
      <c r="BH656" s="19"/>
      <c r="BI656" s="20"/>
      <c r="BJ656" s="20"/>
      <c r="BK656" s="19"/>
      <c r="BL656" s="19"/>
      <c r="BM656" s="188"/>
    </row>
    <row r="657" customFormat="false" ht="12.75" hidden="false" customHeight="false" outlineLevel="0" collapsed="false">
      <c r="Z657" s="440"/>
      <c r="BG657" s="18"/>
      <c r="BH657" s="19"/>
      <c r="BI657" s="20"/>
      <c r="BJ657" s="20"/>
      <c r="BK657" s="19"/>
      <c r="BL657" s="19"/>
      <c r="BM657" s="188"/>
    </row>
    <row r="658" customFormat="false" ht="12.75" hidden="false" customHeight="false" outlineLevel="0" collapsed="false">
      <c r="Z658" s="440"/>
      <c r="BG658" s="18"/>
      <c r="BH658" s="19"/>
      <c r="BI658" s="20"/>
      <c r="BJ658" s="20"/>
      <c r="BK658" s="19"/>
      <c r="BL658" s="19"/>
      <c r="BM658" s="188"/>
    </row>
    <row r="659" customFormat="false" ht="12.75" hidden="false" customHeight="false" outlineLevel="0" collapsed="false">
      <c r="Z659" s="440"/>
      <c r="BG659" s="18"/>
      <c r="BH659" s="19"/>
      <c r="BI659" s="20"/>
      <c r="BJ659" s="20"/>
      <c r="BK659" s="19"/>
      <c r="BL659" s="19"/>
      <c r="BM659" s="188"/>
    </row>
    <row r="660" customFormat="false" ht="12.75" hidden="false" customHeight="false" outlineLevel="0" collapsed="false">
      <c r="Z660" s="440"/>
      <c r="BG660" s="18"/>
      <c r="BH660" s="19"/>
      <c r="BI660" s="20"/>
      <c r="BJ660" s="20"/>
      <c r="BK660" s="19"/>
      <c r="BL660" s="19"/>
      <c r="BM660" s="188"/>
    </row>
    <row r="661" customFormat="false" ht="12.75" hidden="false" customHeight="false" outlineLevel="0" collapsed="false">
      <c r="Z661" s="440"/>
      <c r="BG661" s="18"/>
      <c r="BH661" s="19"/>
      <c r="BI661" s="20"/>
      <c r="BJ661" s="20"/>
      <c r="BK661" s="19"/>
      <c r="BL661" s="19"/>
      <c r="BM661" s="188"/>
    </row>
    <row r="662" customFormat="false" ht="12.75" hidden="false" customHeight="false" outlineLevel="0" collapsed="false">
      <c r="Z662" s="440"/>
      <c r="BG662" s="18"/>
      <c r="BH662" s="19"/>
      <c r="BI662" s="20"/>
      <c r="BJ662" s="20"/>
      <c r="BK662" s="19"/>
      <c r="BL662" s="19"/>
      <c r="BM662" s="188"/>
    </row>
    <row r="663" customFormat="false" ht="12.75" hidden="false" customHeight="false" outlineLevel="0" collapsed="false">
      <c r="Z663" s="440"/>
      <c r="BG663" s="18"/>
      <c r="BH663" s="19"/>
      <c r="BI663" s="20"/>
      <c r="BJ663" s="20"/>
      <c r="BK663" s="19"/>
      <c r="BL663" s="19"/>
      <c r="BM663" s="188"/>
    </row>
    <row r="664" customFormat="false" ht="12.75" hidden="false" customHeight="false" outlineLevel="0" collapsed="false">
      <c r="Z664" s="440"/>
      <c r="BG664" s="18"/>
      <c r="BH664" s="19"/>
      <c r="BI664" s="20"/>
      <c r="BJ664" s="20"/>
      <c r="BK664" s="19"/>
      <c r="BL664" s="19"/>
      <c r="BM664" s="188"/>
    </row>
    <row r="665" customFormat="false" ht="12.75" hidden="false" customHeight="false" outlineLevel="0" collapsed="false">
      <c r="Z665" s="440"/>
      <c r="BG665" s="18"/>
      <c r="BH665" s="19"/>
      <c r="BI665" s="20"/>
      <c r="BJ665" s="20"/>
      <c r="BK665" s="19"/>
      <c r="BL665" s="19"/>
      <c r="BM665" s="188"/>
    </row>
    <row r="666" customFormat="false" ht="12.75" hidden="false" customHeight="false" outlineLevel="0" collapsed="false">
      <c r="Z666" s="440"/>
      <c r="BG666" s="18"/>
      <c r="BH666" s="19"/>
      <c r="BI666" s="20"/>
      <c r="BJ666" s="20"/>
      <c r="BK666" s="19"/>
      <c r="BL666" s="19"/>
      <c r="BM666" s="188"/>
    </row>
    <row r="667" customFormat="false" ht="12.75" hidden="false" customHeight="false" outlineLevel="0" collapsed="false">
      <c r="Z667" s="440"/>
      <c r="BG667" s="18"/>
      <c r="BH667" s="19"/>
      <c r="BI667" s="20"/>
      <c r="BJ667" s="20"/>
      <c r="BK667" s="19"/>
      <c r="BL667" s="19"/>
      <c r="BM667" s="188"/>
    </row>
    <row r="668" customFormat="false" ht="12.75" hidden="false" customHeight="false" outlineLevel="0" collapsed="false">
      <c r="Z668" s="440"/>
      <c r="BG668" s="18"/>
      <c r="BH668" s="19"/>
      <c r="BI668" s="20"/>
      <c r="BJ668" s="20"/>
      <c r="BK668" s="19"/>
      <c r="BL668" s="19"/>
      <c r="BM668" s="188"/>
    </row>
    <row r="669" customFormat="false" ht="12.75" hidden="false" customHeight="false" outlineLevel="0" collapsed="false">
      <c r="Z669" s="440"/>
      <c r="BG669" s="18"/>
      <c r="BH669" s="19"/>
      <c r="BI669" s="20"/>
      <c r="BJ669" s="20"/>
      <c r="BK669" s="19"/>
      <c r="BL669" s="19"/>
      <c r="BM669" s="188"/>
    </row>
    <row r="670" customFormat="false" ht="12.75" hidden="false" customHeight="false" outlineLevel="0" collapsed="false">
      <c r="Z670" s="440"/>
      <c r="BG670" s="18"/>
      <c r="BH670" s="19"/>
      <c r="BI670" s="20"/>
      <c r="BJ670" s="20"/>
      <c r="BK670" s="19"/>
      <c r="BL670" s="19"/>
      <c r="BM670" s="188"/>
    </row>
    <row r="671" customFormat="false" ht="12.75" hidden="false" customHeight="false" outlineLevel="0" collapsed="false">
      <c r="Z671" s="440"/>
      <c r="BG671" s="18"/>
      <c r="BH671" s="19"/>
      <c r="BI671" s="20"/>
      <c r="BJ671" s="20"/>
      <c r="BK671" s="19"/>
      <c r="BL671" s="19"/>
      <c r="BM671" s="188"/>
    </row>
    <row r="672" customFormat="false" ht="12.75" hidden="false" customHeight="false" outlineLevel="0" collapsed="false">
      <c r="Z672" s="440"/>
      <c r="BG672" s="18"/>
      <c r="BH672" s="19"/>
      <c r="BI672" s="20"/>
      <c r="BJ672" s="20"/>
      <c r="BK672" s="19"/>
      <c r="BL672" s="19"/>
      <c r="BM672" s="188"/>
    </row>
    <row r="673" customFormat="false" ht="12.75" hidden="false" customHeight="false" outlineLevel="0" collapsed="false">
      <c r="Z673" s="440"/>
      <c r="BG673" s="18"/>
      <c r="BH673" s="19"/>
      <c r="BI673" s="20"/>
      <c r="BJ673" s="20"/>
      <c r="BK673" s="19"/>
      <c r="BL673" s="19"/>
      <c r="BM673" s="188"/>
    </row>
    <row r="674" customFormat="false" ht="12.75" hidden="false" customHeight="false" outlineLevel="0" collapsed="false">
      <c r="Z674" s="440"/>
      <c r="BG674" s="18"/>
      <c r="BH674" s="19"/>
      <c r="BI674" s="20"/>
      <c r="BJ674" s="20"/>
      <c r="BK674" s="19"/>
      <c r="BL674" s="19"/>
      <c r="BM674" s="188"/>
    </row>
    <row r="675" customFormat="false" ht="12.75" hidden="false" customHeight="false" outlineLevel="0" collapsed="false">
      <c r="Z675" s="440"/>
      <c r="BG675" s="18"/>
      <c r="BH675" s="19"/>
      <c r="BI675" s="20"/>
      <c r="BJ675" s="20"/>
      <c r="BK675" s="19"/>
      <c r="BL675" s="19"/>
      <c r="BM675" s="188"/>
    </row>
    <row r="676" customFormat="false" ht="12.75" hidden="false" customHeight="false" outlineLevel="0" collapsed="false">
      <c r="Z676" s="440"/>
      <c r="BG676" s="18"/>
      <c r="BH676" s="19"/>
      <c r="BI676" s="20"/>
      <c r="BJ676" s="20"/>
      <c r="BK676" s="19"/>
      <c r="BL676" s="19"/>
      <c r="BM676" s="188"/>
    </row>
    <row r="677" customFormat="false" ht="12.75" hidden="false" customHeight="false" outlineLevel="0" collapsed="false">
      <c r="Z677" s="440"/>
      <c r="BG677" s="18"/>
      <c r="BH677" s="19"/>
      <c r="BI677" s="20"/>
      <c r="BJ677" s="20"/>
      <c r="BK677" s="19"/>
      <c r="BL677" s="19"/>
      <c r="BM677" s="188"/>
    </row>
    <row r="678" customFormat="false" ht="12.75" hidden="false" customHeight="false" outlineLevel="0" collapsed="false">
      <c r="Z678" s="440"/>
      <c r="BG678" s="18"/>
      <c r="BH678" s="19"/>
      <c r="BI678" s="20"/>
      <c r="BJ678" s="20"/>
      <c r="BK678" s="19"/>
      <c r="BL678" s="19"/>
      <c r="BM678" s="188"/>
    </row>
    <row r="679" customFormat="false" ht="12.75" hidden="false" customHeight="false" outlineLevel="0" collapsed="false">
      <c r="Z679" s="440"/>
      <c r="BG679" s="18"/>
      <c r="BH679" s="19"/>
      <c r="BI679" s="20"/>
      <c r="BJ679" s="20"/>
      <c r="BK679" s="19"/>
      <c r="BL679" s="19"/>
      <c r="BM679" s="188"/>
    </row>
    <row r="680" customFormat="false" ht="12.75" hidden="false" customHeight="false" outlineLevel="0" collapsed="false">
      <c r="Z680" s="440"/>
      <c r="BG680" s="18"/>
      <c r="BH680" s="19"/>
      <c r="BI680" s="20"/>
      <c r="BJ680" s="20"/>
      <c r="BK680" s="19"/>
      <c r="BL680" s="19"/>
      <c r="BM680" s="188"/>
    </row>
    <row r="681" customFormat="false" ht="12.75" hidden="false" customHeight="false" outlineLevel="0" collapsed="false">
      <c r="Z681" s="440"/>
      <c r="BG681" s="18"/>
      <c r="BH681" s="19"/>
      <c r="BI681" s="20"/>
      <c r="BJ681" s="20"/>
      <c r="BK681" s="19"/>
      <c r="BL681" s="19"/>
      <c r="BM681" s="188"/>
    </row>
    <row r="682" customFormat="false" ht="12.75" hidden="false" customHeight="false" outlineLevel="0" collapsed="false">
      <c r="Z682" s="440"/>
      <c r="BG682" s="18"/>
      <c r="BH682" s="19"/>
      <c r="BI682" s="20"/>
      <c r="BJ682" s="20"/>
      <c r="BK682" s="19"/>
      <c r="BL682" s="19"/>
      <c r="BM682" s="188"/>
    </row>
    <row r="683" customFormat="false" ht="12.75" hidden="false" customHeight="false" outlineLevel="0" collapsed="false">
      <c r="Z683" s="440"/>
      <c r="BG683" s="18"/>
      <c r="BH683" s="19"/>
      <c r="BI683" s="20"/>
      <c r="BJ683" s="20"/>
      <c r="BK683" s="19"/>
      <c r="BL683" s="19"/>
      <c r="BM683" s="188"/>
    </row>
    <row r="684" customFormat="false" ht="12.75" hidden="false" customHeight="false" outlineLevel="0" collapsed="false">
      <c r="Z684" s="440"/>
      <c r="BG684" s="18"/>
      <c r="BH684" s="19"/>
      <c r="BI684" s="20"/>
      <c r="BJ684" s="20"/>
      <c r="BK684" s="19"/>
      <c r="BL684" s="19"/>
      <c r="BM684" s="188"/>
    </row>
    <row r="685" customFormat="false" ht="12.75" hidden="false" customHeight="false" outlineLevel="0" collapsed="false">
      <c r="Z685" s="440"/>
      <c r="BG685" s="18"/>
      <c r="BH685" s="19"/>
      <c r="BI685" s="20"/>
      <c r="BJ685" s="20"/>
      <c r="BK685" s="19"/>
      <c r="BL685" s="19"/>
      <c r="BM685" s="188"/>
    </row>
    <row r="686" customFormat="false" ht="12.75" hidden="false" customHeight="false" outlineLevel="0" collapsed="false">
      <c r="Z686" s="440"/>
      <c r="BG686" s="18"/>
      <c r="BH686" s="19"/>
      <c r="BI686" s="20"/>
      <c r="BJ686" s="20"/>
      <c r="BK686" s="19"/>
      <c r="BL686" s="19"/>
      <c r="BM686" s="188"/>
    </row>
    <row r="687" customFormat="false" ht="12.75" hidden="false" customHeight="false" outlineLevel="0" collapsed="false">
      <c r="Z687" s="440"/>
      <c r="BG687" s="18"/>
      <c r="BH687" s="19"/>
      <c r="BI687" s="20"/>
      <c r="BJ687" s="20"/>
      <c r="BK687" s="19"/>
      <c r="BL687" s="19"/>
      <c r="BM687" s="188"/>
    </row>
    <row r="688" customFormat="false" ht="12.75" hidden="false" customHeight="false" outlineLevel="0" collapsed="false">
      <c r="Z688" s="440"/>
      <c r="BG688" s="18"/>
      <c r="BH688" s="19"/>
      <c r="BI688" s="20"/>
      <c r="BJ688" s="20"/>
      <c r="BK688" s="19"/>
      <c r="BL688" s="19"/>
      <c r="BM688" s="188"/>
    </row>
    <row r="689" customFormat="false" ht="12.75" hidden="false" customHeight="false" outlineLevel="0" collapsed="false">
      <c r="Z689" s="440"/>
      <c r="BG689" s="18"/>
      <c r="BH689" s="19"/>
      <c r="BI689" s="20"/>
      <c r="BJ689" s="20"/>
      <c r="BK689" s="19"/>
      <c r="BL689" s="19"/>
      <c r="BM689" s="188"/>
    </row>
    <row r="690" customFormat="false" ht="12.75" hidden="false" customHeight="false" outlineLevel="0" collapsed="false">
      <c r="Z690" s="440"/>
      <c r="BG690" s="18"/>
      <c r="BH690" s="19"/>
      <c r="BI690" s="20"/>
      <c r="BJ690" s="20"/>
      <c r="BK690" s="19"/>
      <c r="BL690" s="19"/>
      <c r="BM690" s="188"/>
    </row>
    <row r="691" customFormat="false" ht="12.75" hidden="false" customHeight="false" outlineLevel="0" collapsed="false">
      <c r="Z691" s="440"/>
      <c r="BG691" s="18"/>
      <c r="BH691" s="19"/>
      <c r="BI691" s="20"/>
      <c r="BJ691" s="20"/>
      <c r="BK691" s="19"/>
      <c r="BL691" s="19"/>
      <c r="BM691" s="188"/>
    </row>
    <row r="692" customFormat="false" ht="12.75" hidden="false" customHeight="false" outlineLevel="0" collapsed="false">
      <c r="Z692" s="440"/>
      <c r="BG692" s="18"/>
      <c r="BH692" s="19"/>
      <c r="BI692" s="20"/>
      <c r="BJ692" s="20"/>
      <c r="BK692" s="19"/>
      <c r="BL692" s="19"/>
      <c r="BM692" s="188"/>
    </row>
    <row r="693" customFormat="false" ht="12.75" hidden="false" customHeight="false" outlineLevel="0" collapsed="false">
      <c r="Z693" s="440"/>
      <c r="BG693" s="18"/>
      <c r="BH693" s="19"/>
      <c r="BI693" s="20"/>
      <c r="BJ693" s="20"/>
      <c r="BK693" s="19"/>
      <c r="BL693" s="19"/>
      <c r="BM693" s="188"/>
    </row>
    <row r="694" customFormat="false" ht="12.75" hidden="false" customHeight="false" outlineLevel="0" collapsed="false">
      <c r="Z694" s="440"/>
      <c r="BG694" s="18"/>
      <c r="BH694" s="19"/>
      <c r="BI694" s="20"/>
      <c r="BJ694" s="20"/>
      <c r="BK694" s="19"/>
      <c r="BL694" s="19"/>
      <c r="BM694" s="188"/>
    </row>
    <row r="695" customFormat="false" ht="12.75" hidden="false" customHeight="false" outlineLevel="0" collapsed="false">
      <c r="Z695" s="440"/>
      <c r="BG695" s="18"/>
      <c r="BH695" s="19"/>
      <c r="BI695" s="20"/>
      <c r="BJ695" s="20"/>
      <c r="BK695" s="19"/>
      <c r="BL695" s="19"/>
      <c r="BM695" s="188"/>
    </row>
    <row r="696" customFormat="false" ht="12.75" hidden="false" customHeight="false" outlineLevel="0" collapsed="false">
      <c r="Z696" s="440"/>
      <c r="BG696" s="18"/>
      <c r="BH696" s="19"/>
      <c r="BI696" s="20"/>
      <c r="BJ696" s="20"/>
      <c r="BK696" s="19"/>
      <c r="BL696" s="19"/>
      <c r="BM696" s="188"/>
    </row>
    <row r="697" customFormat="false" ht="12.75" hidden="false" customHeight="false" outlineLevel="0" collapsed="false">
      <c r="Z697" s="440"/>
      <c r="BG697" s="18"/>
      <c r="BH697" s="19"/>
      <c r="BI697" s="20"/>
      <c r="BJ697" s="20"/>
      <c r="BK697" s="19"/>
      <c r="BL697" s="19"/>
      <c r="BM697" s="188"/>
    </row>
    <row r="698" customFormat="false" ht="12.75" hidden="false" customHeight="false" outlineLevel="0" collapsed="false">
      <c r="Z698" s="440"/>
      <c r="BG698" s="18"/>
      <c r="BH698" s="19"/>
      <c r="BI698" s="20"/>
      <c r="BJ698" s="20"/>
      <c r="BK698" s="19"/>
      <c r="BL698" s="19"/>
      <c r="BM698" s="188"/>
    </row>
    <row r="699" customFormat="false" ht="12.75" hidden="false" customHeight="false" outlineLevel="0" collapsed="false">
      <c r="Z699" s="440"/>
      <c r="BG699" s="18"/>
      <c r="BH699" s="19"/>
      <c r="BI699" s="20"/>
      <c r="BJ699" s="20"/>
      <c r="BK699" s="19"/>
      <c r="BL699" s="19"/>
      <c r="BM699" s="188"/>
    </row>
    <row r="700" customFormat="false" ht="12.75" hidden="false" customHeight="false" outlineLevel="0" collapsed="false">
      <c r="Z700" s="440"/>
      <c r="BG700" s="18"/>
      <c r="BH700" s="19"/>
      <c r="BI700" s="20"/>
      <c r="BJ700" s="20"/>
      <c r="BK700" s="19"/>
      <c r="BL700" s="19"/>
      <c r="BM700" s="188"/>
    </row>
    <row r="701" customFormat="false" ht="12.75" hidden="false" customHeight="false" outlineLevel="0" collapsed="false">
      <c r="Z701" s="440"/>
      <c r="BG701" s="18"/>
      <c r="BH701" s="19"/>
      <c r="BI701" s="20"/>
      <c r="BJ701" s="20"/>
      <c r="BK701" s="19"/>
      <c r="BL701" s="19"/>
      <c r="BM701" s="188"/>
    </row>
    <row r="702" customFormat="false" ht="12.75" hidden="false" customHeight="false" outlineLevel="0" collapsed="false">
      <c r="Z702" s="440"/>
      <c r="BG702" s="18"/>
      <c r="BH702" s="19"/>
      <c r="BI702" s="20"/>
      <c r="BJ702" s="20"/>
      <c r="BK702" s="19"/>
      <c r="BL702" s="19"/>
      <c r="BM702" s="188"/>
    </row>
    <row r="703" customFormat="false" ht="12.75" hidden="false" customHeight="false" outlineLevel="0" collapsed="false">
      <c r="Z703" s="440"/>
      <c r="BG703" s="18"/>
      <c r="BH703" s="19"/>
      <c r="BI703" s="20"/>
      <c r="BJ703" s="20"/>
      <c r="BK703" s="19"/>
      <c r="BL703" s="19"/>
      <c r="BM703" s="188"/>
    </row>
    <row r="704" customFormat="false" ht="12.75" hidden="false" customHeight="false" outlineLevel="0" collapsed="false">
      <c r="Z704" s="440"/>
      <c r="BG704" s="18"/>
      <c r="BH704" s="19"/>
      <c r="BI704" s="20"/>
      <c r="BJ704" s="20"/>
      <c r="BK704" s="19"/>
      <c r="BL704" s="19"/>
      <c r="BM704" s="188"/>
    </row>
    <row r="705" customFormat="false" ht="12.75" hidden="false" customHeight="false" outlineLevel="0" collapsed="false">
      <c r="Z705" s="440"/>
      <c r="BG705" s="18"/>
      <c r="BH705" s="19"/>
      <c r="BI705" s="20"/>
      <c r="BJ705" s="20"/>
      <c r="BK705" s="19"/>
      <c r="BL705" s="19"/>
      <c r="BM705" s="188"/>
    </row>
    <row r="706" customFormat="false" ht="12.75" hidden="false" customHeight="false" outlineLevel="0" collapsed="false">
      <c r="Z706" s="440"/>
      <c r="BG706" s="18"/>
      <c r="BH706" s="19"/>
      <c r="BI706" s="20"/>
      <c r="BJ706" s="20"/>
      <c r="BK706" s="19"/>
      <c r="BL706" s="19"/>
      <c r="BM706" s="188"/>
    </row>
    <row r="707" customFormat="false" ht="12.75" hidden="false" customHeight="false" outlineLevel="0" collapsed="false">
      <c r="Z707" s="440"/>
      <c r="BG707" s="18"/>
      <c r="BH707" s="19"/>
      <c r="BI707" s="20"/>
      <c r="BJ707" s="20"/>
      <c r="BK707" s="19"/>
      <c r="BL707" s="19"/>
      <c r="BM707" s="188"/>
    </row>
    <row r="708" customFormat="false" ht="12.75" hidden="false" customHeight="false" outlineLevel="0" collapsed="false">
      <c r="Z708" s="440"/>
      <c r="BG708" s="18"/>
      <c r="BH708" s="19"/>
      <c r="BI708" s="20"/>
      <c r="BJ708" s="20"/>
      <c r="BK708" s="19"/>
      <c r="BL708" s="19"/>
      <c r="BM708" s="188"/>
    </row>
    <row r="709" customFormat="false" ht="12.75" hidden="false" customHeight="false" outlineLevel="0" collapsed="false">
      <c r="Z709" s="440"/>
      <c r="BG709" s="18"/>
      <c r="BH709" s="19"/>
      <c r="BI709" s="20"/>
      <c r="BJ709" s="20"/>
      <c r="BK709" s="19"/>
      <c r="BL709" s="19"/>
      <c r="BM709" s="188"/>
    </row>
    <row r="710" customFormat="false" ht="12.75" hidden="false" customHeight="false" outlineLevel="0" collapsed="false">
      <c r="Z710" s="440"/>
      <c r="BG710" s="18"/>
      <c r="BH710" s="19"/>
      <c r="BI710" s="20"/>
      <c r="BJ710" s="20"/>
      <c r="BK710" s="19"/>
      <c r="BL710" s="19"/>
      <c r="BM710" s="188"/>
    </row>
    <row r="711" customFormat="false" ht="12.75" hidden="false" customHeight="false" outlineLevel="0" collapsed="false">
      <c r="Z711" s="440"/>
      <c r="BG711" s="18"/>
      <c r="BH711" s="19"/>
      <c r="BI711" s="20"/>
      <c r="BJ711" s="20"/>
      <c r="BK711" s="19"/>
      <c r="BL711" s="19"/>
      <c r="BM711" s="188"/>
    </row>
    <row r="712" customFormat="false" ht="12.75" hidden="false" customHeight="false" outlineLevel="0" collapsed="false">
      <c r="Z712" s="440"/>
      <c r="BG712" s="18"/>
      <c r="BH712" s="19"/>
      <c r="BI712" s="20"/>
      <c r="BJ712" s="20"/>
      <c r="BK712" s="19"/>
      <c r="BL712" s="19"/>
      <c r="BM712" s="188"/>
    </row>
    <row r="713" customFormat="false" ht="12.75" hidden="false" customHeight="false" outlineLevel="0" collapsed="false">
      <c r="Z713" s="440"/>
      <c r="BG713" s="18"/>
      <c r="BH713" s="19"/>
      <c r="BI713" s="20"/>
      <c r="BJ713" s="20"/>
      <c r="BK713" s="19"/>
      <c r="BL713" s="19"/>
      <c r="BM713" s="188"/>
    </row>
    <row r="714" customFormat="false" ht="12.75" hidden="false" customHeight="false" outlineLevel="0" collapsed="false">
      <c r="Z714" s="440"/>
      <c r="BG714" s="18"/>
      <c r="BH714" s="19"/>
      <c r="BI714" s="20"/>
      <c r="BJ714" s="20"/>
      <c r="BK714" s="19"/>
      <c r="BL714" s="19"/>
      <c r="BM714" s="188"/>
    </row>
    <row r="715" customFormat="false" ht="12.75" hidden="false" customHeight="false" outlineLevel="0" collapsed="false">
      <c r="Z715" s="440"/>
      <c r="BG715" s="18"/>
      <c r="BH715" s="19"/>
      <c r="BI715" s="20"/>
      <c r="BJ715" s="20"/>
      <c r="BK715" s="19"/>
      <c r="BL715" s="19"/>
      <c r="BM715" s="188"/>
    </row>
    <row r="716" customFormat="false" ht="12.75" hidden="false" customHeight="false" outlineLevel="0" collapsed="false">
      <c r="Z716" s="440"/>
      <c r="BG716" s="18"/>
      <c r="BH716" s="19"/>
      <c r="BI716" s="20"/>
      <c r="BJ716" s="20"/>
      <c r="BK716" s="19"/>
      <c r="BL716" s="19"/>
      <c r="BM716" s="188"/>
    </row>
    <row r="717" customFormat="false" ht="12.75" hidden="false" customHeight="false" outlineLevel="0" collapsed="false">
      <c r="Z717" s="440"/>
      <c r="BG717" s="18"/>
      <c r="BH717" s="19"/>
      <c r="BI717" s="20"/>
      <c r="BJ717" s="20"/>
      <c r="BK717" s="19"/>
      <c r="BL717" s="19"/>
      <c r="BM717" s="188"/>
    </row>
    <row r="718" customFormat="false" ht="12.75" hidden="false" customHeight="false" outlineLevel="0" collapsed="false">
      <c r="Z718" s="440"/>
      <c r="BG718" s="18"/>
      <c r="BH718" s="19"/>
      <c r="BI718" s="20"/>
      <c r="BJ718" s="20"/>
      <c r="BK718" s="19"/>
      <c r="BL718" s="19"/>
      <c r="BM718" s="188"/>
    </row>
    <row r="719" customFormat="false" ht="12.75" hidden="false" customHeight="false" outlineLevel="0" collapsed="false">
      <c r="Z719" s="440"/>
      <c r="BG719" s="18"/>
      <c r="BH719" s="19"/>
      <c r="BI719" s="20"/>
      <c r="BJ719" s="20"/>
      <c r="BK719" s="19"/>
      <c r="BL719" s="19"/>
      <c r="BM719" s="188"/>
    </row>
    <row r="720" customFormat="false" ht="12.75" hidden="false" customHeight="false" outlineLevel="0" collapsed="false">
      <c r="Z720" s="440"/>
      <c r="BG720" s="18"/>
      <c r="BH720" s="19"/>
      <c r="BI720" s="20"/>
      <c r="BJ720" s="20"/>
      <c r="BK720" s="19"/>
      <c r="BL720" s="19"/>
      <c r="BM720" s="188"/>
    </row>
    <row r="721" customFormat="false" ht="12.75" hidden="false" customHeight="false" outlineLevel="0" collapsed="false">
      <c r="Z721" s="440"/>
      <c r="BG721" s="18"/>
      <c r="BH721" s="19"/>
      <c r="BI721" s="20"/>
      <c r="BJ721" s="20"/>
      <c r="BK721" s="19"/>
      <c r="BL721" s="19"/>
      <c r="BM721" s="188"/>
    </row>
    <row r="722" customFormat="false" ht="12.75" hidden="false" customHeight="false" outlineLevel="0" collapsed="false">
      <c r="Z722" s="440"/>
      <c r="BG722" s="18"/>
      <c r="BH722" s="19"/>
      <c r="BI722" s="20"/>
      <c r="BJ722" s="20"/>
      <c r="BK722" s="19"/>
      <c r="BL722" s="19"/>
      <c r="BM722" s="188"/>
    </row>
    <row r="723" customFormat="false" ht="12.75" hidden="false" customHeight="false" outlineLevel="0" collapsed="false">
      <c r="Z723" s="440"/>
      <c r="BG723" s="18"/>
      <c r="BH723" s="19"/>
      <c r="BI723" s="20"/>
      <c r="BJ723" s="20"/>
      <c r="BK723" s="19"/>
      <c r="BL723" s="19"/>
      <c r="BM723" s="188"/>
    </row>
    <row r="724" customFormat="false" ht="12.75" hidden="false" customHeight="false" outlineLevel="0" collapsed="false">
      <c r="Z724" s="440"/>
      <c r="BG724" s="18"/>
      <c r="BH724" s="19"/>
      <c r="BI724" s="20"/>
      <c r="BJ724" s="20"/>
      <c r="BK724" s="19"/>
      <c r="BL724" s="19"/>
      <c r="BM724" s="188"/>
    </row>
    <row r="725" customFormat="false" ht="12.75" hidden="false" customHeight="false" outlineLevel="0" collapsed="false">
      <c r="Z725" s="440"/>
      <c r="BG725" s="18"/>
      <c r="BH725" s="19"/>
      <c r="BI725" s="20"/>
      <c r="BJ725" s="20"/>
      <c r="BK725" s="19"/>
      <c r="BL725" s="19"/>
      <c r="BM725" s="188"/>
    </row>
    <row r="726" customFormat="false" ht="12.75" hidden="false" customHeight="false" outlineLevel="0" collapsed="false">
      <c r="Z726" s="440"/>
      <c r="BG726" s="18"/>
      <c r="BH726" s="19"/>
      <c r="BI726" s="20"/>
      <c r="BJ726" s="20"/>
      <c r="BK726" s="19"/>
      <c r="BL726" s="19"/>
      <c r="BM726" s="188"/>
    </row>
    <row r="727" customFormat="false" ht="12.75" hidden="false" customHeight="false" outlineLevel="0" collapsed="false">
      <c r="Z727" s="440"/>
      <c r="BG727" s="18"/>
      <c r="BH727" s="19"/>
      <c r="BI727" s="20"/>
      <c r="BJ727" s="20"/>
      <c r="BK727" s="19"/>
      <c r="BL727" s="19"/>
      <c r="BM727" s="188"/>
    </row>
    <row r="728" customFormat="false" ht="12.75" hidden="false" customHeight="false" outlineLevel="0" collapsed="false">
      <c r="Z728" s="440"/>
      <c r="BG728" s="18"/>
      <c r="BH728" s="19"/>
      <c r="BI728" s="20"/>
      <c r="BJ728" s="20"/>
      <c r="BK728" s="19"/>
      <c r="BL728" s="19"/>
      <c r="BM728" s="188"/>
    </row>
    <row r="729" customFormat="false" ht="12.75" hidden="false" customHeight="false" outlineLevel="0" collapsed="false">
      <c r="Z729" s="440"/>
      <c r="BG729" s="18"/>
      <c r="BH729" s="19"/>
      <c r="BI729" s="20"/>
      <c r="BJ729" s="20"/>
      <c r="BK729" s="19"/>
      <c r="BL729" s="19"/>
      <c r="BM729" s="188"/>
    </row>
    <row r="730" customFormat="false" ht="12.75" hidden="false" customHeight="false" outlineLevel="0" collapsed="false">
      <c r="Z730" s="440"/>
      <c r="BG730" s="18"/>
      <c r="BH730" s="19"/>
      <c r="BI730" s="20"/>
      <c r="BJ730" s="20"/>
      <c r="BK730" s="19"/>
      <c r="BL730" s="19"/>
      <c r="BM730" s="188"/>
    </row>
    <row r="731" customFormat="false" ht="12.75" hidden="false" customHeight="false" outlineLevel="0" collapsed="false">
      <c r="Z731" s="440"/>
      <c r="BG731" s="18"/>
      <c r="BH731" s="19"/>
      <c r="BI731" s="20"/>
      <c r="BJ731" s="20"/>
      <c r="BK731" s="19"/>
      <c r="BL731" s="19"/>
      <c r="BM731" s="188"/>
    </row>
    <row r="732" customFormat="false" ht="12.75" hidden="false" customHeight="false" outlineLevel="0" collapsed="false">
      <c r="Z732" s="440"/>
      <c r="BG732" s="18"/>
      <c r="BH732" s="19"/>
      <c r="BI732" s="20"/>
      <c r="BJ732" s="20"/>
      <c r="BK732" s="19"/>
      <c r="BL732" s="19"/>
      <c r="BM732" s="188"/>
    </row>
    <row r="733" customFormat="false" ht="12.75" hidden="false" customHeight="false" outlineLevel="0" collapsed="false">
      <c r="Z733" s="440"/>
      <c r="BG733" s="18"/>
      <c r="BH733" s="19"/>
      <c r="BI733" s="20"/>
      <c r="BJ733" s="20"/>
      <c r="BK733" s="19"/>
      <c r="BL733" s="19"/>
      <c r="BM733" s="188"/>
    </row>
    <row r="734" customFormat="false" ht="12.75" hidden="false" customHeight="false" outlineLevel="0" collapsed="false">
      <c r="Z734" s="440"/>
      <c r="BG734" s="18"/>
      <c r="BH734" s="19"/>
      <c r="BI734" s="20"/>
      <c r="BJ734" s="20"/>
      <c r="BK734" s="19"/>
      <c r="BL734" s="19"/>
      <c r="BM734" s="188"/>
    </row>
    <row r="735" customFormat="false" ht="12.75" hidden="false" customHeight="false" outlineLevel="0" collapsed="false">
      <c r="Z735" s="440"/>
      <c r="BG735" s="18"/>
      <c r="BH735" s="19"/>
      <c r="BI735" s="20"/>
      <c r="BJ735" s="20"/>
      <c r="BK735" s="19"/>
      <c r="BL735" s="19"/>
      <c r="BM735" s="188"/>
    </row>
    <row r="736" customFormat="false" ht="12.75" hidden="false" customHeight="false" outlineLevel="0" collapsed="false">
      <c r="Z736" s="440"/>
      <c r="BG736" s="18"/>
      <c r="BH736" s="19"/>
      <c r="BI736" s="20"/>
      <c r="BJ736" s="20"/>
      <c r="BK736" s="19"/>
      <c r="BL736" s="19"/>
      <c r="BM736" s="188"/>
    </row>
    <row r="737" customFormat="false" ht="12.75" hidden="false" customHeight="false" outlineLevel="0" collapsed="false">
      <c r="Z737" s="440"/>
      <c r="BG737" s="18"/>
      <c r="BH737" s="19"/>
      <c r="BI737" s="20"/>
      <c r="BJ737" s="20"/>
      <c r="BK737" s="19"/>
      <c r="BL737" s="19"/>
      <c r="BM737" s="188"/>
    </row>
    <row r="738" customFormat="false" ht="12.75" hidden="false" customHeight="false" outlineLevel="0" collapsed="false">
      <c r="Z738" s="440"/>
      <c r="BG738" s="18"/>
      <c r="BH738" s="19"/>
      <c r="BI738" s="20"/>
      <c r="BJ738" s="20"/>
      <c r="BK738" s="19"/>
      <c r="BL738" s="19"/>
      <c r="BM738" s="188"/>
    </row>
    <row r="739" customFormat="false" ht="12.75" hidden="false" customHeight="false" outlineLevel="0" collapsed="false">
      <c r="Z739" s="440"/>
      <c r="BG739" s="18"/>
      <c r="BH739" s="19"/>
      <c r="BI739" s="20"/>
      <c r="BJ739" s="20"/>
      <c r="BK739" s="19"/>
      <c r="BL739" s="19"/>
      <c r="BM739" s="188"/>
    </row>
    <row r="740" customFormat="false" ht="12.75" hidden="false" customHeight="false" outlineLevel="0" collapsed="false">
      <c r="Z740" s="440"/>
      <c r="BG740" s="18"/>
      <c r="BH740" s="19"/>
      <c r="BI740" s="20"/>
      <c r="BJ740" s="20"/>
      <c r="BK740" s="19"/>
      <c r="BL740" s="19"/>
      <c r="BM740" s="188"/>
    </row>
    <row r="741" customFormat="false" ht="12.75" hidden="false" customHeight="false" outlineLevel="0" collapsed="false">
      <c r="Z741" s="440"/>
      <c r="BG741" s="18"/>
      <c r="BH741" s="19"/>
      <c r="BI741" s="20"/>
      <c r="BJ741" s="20"/>
      <c r="BK741" s="19"/>
      <c r="BL741" s="19"/>
      <c r="BM741" s="188"/>
    </row>
    <row r="742" customFormat="false" ht="12.75" hidden="false" customHeight="false" outlineLevel="0" collapsed="false">
      <c r="Z742" s="440"/>
      <c r="BG742" s="18"/>
      <c r="BH742" s="19"/>
      <c r="BI742" s="20"/>
      <c r="BJ742" s="20"/>
      <c r="BK742" s="19"/>
      <c r="BL742" s="19"/>
      <c r="BM742" s="188"/>
    </row>
    <row r="743" customFormat="false" ht="12.75" hidden="false" customHeight="false" outlineLevel="0" collapsed="false">
      <c r="Z743" s="440"/>
      <c r="BG743" s="18"/>
      <c r="BH743" s="19"/>
      <c r="BI743" s="20"/>
      <c r="BJ743" s="20"/>
      <c r="BK743" s="19"/>
      <c r="BL743" s="19"/>
      <c r="BM743" s="188"/>
    </row>
    <row r="744" customFormat="false" ht="12.75" hidden="false" customHeight="false" outlineLevel="0" collapsed="false">
      <c r="Z744" s="440"/>
      <c r="BG744" s="18"/>
      <c r="BH744" s="19"/>
      <c r="BI744" s="20"/>
      <c r="BJ744" s="20"/>
      <c r="BK744" s="19"/>
      <c r="BL744" s="19"/>
      <c r="BM744" s="188"/>
    </row>
    <row r="745" customFormat="false" ht="12.75" hidden="false" customHeight="false" outlineLevel="0" collapsed="false">
      <c r="Z745" s="440"/>
      <c r="BG745" s="18"/>
      <c r="BH745" s="19"/>
      <c r="BI745" s="20"/>
      <c r="BJ745" s="20"/>
      <c r="BK745" s="19"/>
      <c r="BL745" s="19"/>
      <c r="BM745" s="188"/>
    </row>
    <row r="746" customFormat="false" ht="12.75" hidden="false" customHeight="false" outlineLevel="0" collapsed="false">
      <c r="Z746" s="440"/>
      <c r="BG746" s="18"/>
      <c r="BH746" s="19"/>
      <c r="BI746" s="20"/>
      <c r="BJ746" s="20"/>
      <c r="BK746" s="19"/>
      <c r="BL746" s="19"/>
      <c r="BM746" s="188"/>
    </row>
    <row r="747" customFormat="false" ht="12.75" hidden="false" customHeight="false" outlineLevel="0" collapsed="false">
      <c r="Z747" s="440"/>
      <c r="BG747" s="18"/>
      <c r="BH747" s="19"/>
      <c r="BI747" s="20"/>
      <c r="BJ747" s="20"/>
      <c r="BK747" s="19"/>
      <c r="BL747" s="19"/>
      <c r="BM747" s="188"/>
    </row>
    <row r="748" customFormat="false" ht="12.75" hidden="false" customHeight="false" outlineLevel="0" collapsed="false">
      <c r="Z748" s="440"/>
      <c r="BG748" s="18"/>
      <c r="BH748" s="19"/>
      <c r="BI748" s="20"/>
      <c r="BJ748" s="20"/>
      <c r="BK748" s="19"/>
      <c r="BL748" s="19"/>
      <c r="BM748" s="188"/>
    </row>
    <row r="749" customFormat="false" ht="12.75" hidden="false" customHeight="false" outlineLevel="0" collapsed="false">
      <c r="Z749" s="440"/>
      <c r="BG749" s="18"/>
      <c r="BH749" s="19"/>
      <c r="BI749" s="20"/>
      <c r="BJ749" s="20"/>
      <c r="BK749" s="19"/>
      <c r="BL749" s="19"/>
      <c r="BM749" s="188"/>
    </row>
    <row r="750" customFormat="false" ht="12.75" hidden="false" customHeight="false" outlineLevel="0" collapsed="false">
      <c r="Z750" s="440"/>
      <c r="BG750" s="18"/>
      <c r="BH750" s="19"/>
      <c r="BI750" s="20"/>
      <c r="BJ750" s="20"/>
      <c r="BK750" s="19"/>
      <c r="BL750" s="19"/>
      <c r="BM750" s="188"/>
    </row>
    <row r="751" customFormat="false" ht="12.75" hidden="false" customHeight="false" outlineLevel="0" collapsed="false">
      <c r="Z751" s="440"/>
      <c r="BG751" s="18"/>
      <c r="BH751" s="19"/>
      <c r="BI751" s="20"/>
      <c r="BJ751" s="20"/>
      <c r="BK751" s="19"/>
      <c r="BL751" s="19"/>
      <c r="BM751" s="188"/>
    </row>
    <row r="752" customFormat="false" ht="12.75" hidden="false" customHeight="false" outlineLevel="0" collapsed="false">
      <c r="Z752" s="440"/>
      <c r="BG752" s="18"/>
      <c r="BH752" s="19"/>
      <c r="BI752" s="20"/>
      <c r="BJ752" s="20"/>
      <c r="BK752" s="19"/>
      <c r="BL752" s="19"/>
      <c r="BM752" s="188"/>
    </row>
    <row r="753" customFormat="false" ht="12.75" hidden="false" customHeight="false" outlineLevel="0" collapsed="false">
      <c r="Z753" s="440"/>
      <c r="BG753" s="18"/>
      <c r="BH753" s="19"/>
      <c r="BI753" s="20"/>
      <c r="BJ753" s="20"/>
      <c r="BK753" s="19"/>
      <c r="BL753" s="19"/>
      <c r="BM753" s="188"/>
    </row>
    <row r="754" customFormat="false" ht="12.75" hidden="false" customHeight="false" outlineLevel="0" collapsed="false">
      <c r="Z754" s="440"/>
      <c r="BG754" s="18"/>
      <c r="BH754" s="19"/>
      <c r="BI754" s="20"/>
      <c r="BJ754" s="20"/>
      <c r="BK754" s="19"/>
      <c r="BL754" s="19"/>
      <c r="BM754" s="188"/>
    </row>
    <row r="755" customFormat="false" ht="12.75" hidden="false" customHeight="false" outlineLevel="0" collapsed="false">
      <c r="Z755" s="440"/>
      <c r="BG755" s="18"/>
      <c r="BH755" s="19"/>
      <c r="BI755" s="20"/>
      <c r="BJ755" s="20"/>
      <c r="BK755" s="19"/>
      <c r="BL755" s="19"/>
      <c r="BM755" s="188"/>
    </row>
    <row r="756" customFormat="false" ht="12.75" hidden="false" customHeight="false" outlineLevel="0" collapsed="false">
      <c r="Z756" s="440"/>
      <c r="BG756" s="18"/>
      <c r="BH756" s="19"/>
      <c r="BI756" s="20"/>
      <c r="BJ756" s="20"/>
      <c r="BK756" s="19"/>
      <c r="BL756" s="19"/>
      <c r="BM756" s="188"/>
    </row>
    <row r="757" customFormat="false" ht="12.75" hidden="false" customHeight="false" outlineLevel="0" collapsed="false">
      <c r="Z757" s="440"/>
      <c r="BG757" s="18"/>
      <c r="BH757" s="19"/>
      <c r="BI757" s="20"/>
      <c r="BJ757" s="20"/>
      <c r="BK757" s="19"/>
      <c r="BL757" s="19"/>
      <c r="BM757" s="188"/>
    </row>
    <row r="758" customFormat="false" ht="12.75" hidden="false" customHeight="false" outlineLevel="0" collapsed="false">
      <c r="Z758" s="440"/>
      <c r="BG758" s="18"/>
      <c r="BH758" s="19"/>
      <c r="BI758" s="20"/>
      <c r="BJ758" s="20"/>
      <c r="BK758" s="19"/>
      <c r="BL758" s="19"/>
      <c r="BM758" s="188"/>
    </row>
    <row r="759" customFormat="false" ht="12.75" hidden="false" customHeight="false" outlineLevel="0" collapsed="false">
      <c r="Z759" s="440"/>
      <c r="BG759" s="18"/>
      <c r="BH759" s="19"/>
      <c r="BI759" s="20"/>
      <c r="BJ759" s="20"/>
      <c r="BK759" s="19"/>
      <c r="BL759" s="19"/>
      <c r="BM759" s="188"/>
    </row>
    <row r="760" customFormat="false" ht="12.75" hidden="false" customHeight="false" outlineLevel="0" collapsed="false">
      <c r="Z760" s="440"/>
      <c r="BG760" s="18"/>
      <c r="BH760" s="19"/>
      <c r="BI760" s="20"/>
      <c r="BJ760" s="20"/>
      <c r="BK760" s="19"/>
      <c r="BL760" s="19"/>
      <c r="BM760" s="188"/>
    </row>
    <row r="761" customFormat="false" ht="12.75" hidden="false" customHeight="false" outlineLevel="0" collapsed="false">
      <c r="Z761" s="440"/>
      <c r="BG761" s="18"/>
      <c r="BH761" s="19"/>
      <c r="BI761" s="20"/>
      <c r="BJ761" s="20"/>
      <c r="BK761" s="19"/>
      <c r="BL761" s="19"/>
      <c r="BM761" s="188"/>
    </row>
    <row r="762" customFormat="false" ht="12.75" hidden="false" customHeight="false" outlineLevel="0" collapsed="false">
      <c r="Z762" s="440"/>
      <c r="BG762" s="18"/>
      <c r="BH762" s="19"/>
      <c r="BI762" s="20"/>
      <c r="BJ762" s="20"/>
      <c r="BK762" s="19"/>
      <c r="BL762" s="19"/>
      <c r="BM762" s="188"/>
    </row>
    <row r="763" customFormat="false" ht="12.75" hidden="false" customHeight="false" outlineLevel="0" collapsed="false">
      <c r="Z763" s="440"/>
      <c r="BG763" s="18"/>
      <c r="BH763" s="19"/>
      <c r="BI763" s="20"/>
      <c r="BJ763" s="20"/>
      <c r="BK763" s="19"/>
      <c r="BL763" s="19"/>
      <c r="BM763" s="188"/>
    </row>
    <row r="764" customFormat="false" ht="12.75" hidden="false" customHeight="false" outlineLevel="0" collapsed="false">
      <c r="Z764" s="440"/>
      <c r="BG764" s="18"/>
      <c r="BH764" s="19"/>
      <c r="BI764" s="20"/>
      <c r="BJ764" s="20"/>
      <c r="BK764" s="19"/>
      <c r="BL764" s="19"/>
      <c r="BM764" s="188"/>
    </row>
    <row r="765" customFormat="false" ht="12.75" hidden="false" customHeight="false" outlineLevel="0" collapsed="false">
      <c r="Z765" s="440"/>
      <c r="BG765" s="18"/>
      <c r="BH765" s="19"/>
      <c r="BI765" s="20"/>
      <c r="BJ765" s="20"/>
      <c r="BK765" s="19"/>
      <c r="BL765" s="19"/>
      <c r="BM765" s="188"/>
    </row>
    <row r="766" customFormat="false" ht="12.75" hidden="false" customHeight="false" outlineLevel="0" collapsed="false">
      <c r="Z766" s="440"/>
      <c r="BG766" s="18"/>
      <c r="BH766" s="19"/>
      <c r="BI766" s="20"/>
      <c r="BJ766" s="20"/>
      <c r="BK766" s="19"/>
      <c r="BL766" s="19"/>
      <c r="BM766" s="188"/>
    </row>
    <row r="767" customFormat="false" ht="12.75" hidden="false" customHeight="false" outlineLevel="0" collapsed="false">
      <c r="Z767" s="440"/>
      <c r="BG767" s="18"/>
      <c r="BH767" s="19"/>
      <c r="BI767" s="20"/>
      <c r="BJ767" s="20"/>
      <c r="BK767" s="19"/>
      <c r="BL767" s="19"/>
      <c r="BM767" s="188"/>
    </row>
    <row r="768" customFormat="false" ht="12.75" hidden="false" customHeight="false" outlineLevel="0" collapsed="false">
      <c r="Z768" s="440"/>
      <c r="BG768" s="18"/>
      <c r="BH768" s="19"/>
      <c r="BI768" s="20"/>
      <c r="BJ768" s="20"/>
      <c r="BK768" s="19"/>
      <c r="BL768" s="19"/>
      <c r="BM768" s="188"/>
    </row>
    <row r="769" customFormat="false" ht="12.75" hidden="false" customHeight="false" outlineLevel="0" collapsed="false">
      <c r="Z769" s="440"/>
      <c r="BG769" s="18"/>
      <c r="BH769" s="19"/>
      <c r="BI769" s="20"/>
      <c r="BJ769" s="20"/>
      <c r="BK769" s="19"/>
      <c r="BL769" s="19"/>
      <c r="BM769" s="188"/>
    </row>
    <row r="770" customFormat="false" ht="12.75" hidden="false" customHeight="false" outlineLevel="0" collapsed="false">
      <c r="Z770" s="440"/>
      <c r="BG770" s="18"/>
      <c r="BH770" s="19"/>
      <c r="BI770" s="20"/>
      <c r="BJ770" s="20"/>
      <c r="BK770" s="19"/>
      <c r="BL770" s="19"/>
      <c r="BM770" s="188"/>
    </row>
    <row r="771" customFormat="false" ht="12.75" hidden="false" customHeight="false" outlineLevel="0" collapsed="false">
      <c r="Z771" s="440"/>
      <c r="BG771" s="18"/>
      <c r="BH771" s="19"/>
      <c r="BI771" s="20"/>
      <c r="BJ771" s="20"/>
      <c r="BK771" s="19"/>
      <c r="BL771" s="19"/>
      <c r="BM771" s="188"/>
    </row>
    <row r="772" customFormat="false" ht="12.75" hidden="false" customHeight="false" outlineLevel="0" collapsed="false">
      <c r="Z772" s="440"/>
      <c r="BG772" s="18"/>
      <c r="BH772" s="19"/>
      <c r="BI772" s="20"/>
      <c r="BJ772" s="20"/>
      <c r="BK772" s="19"/>
      <c r="BL772" s="19"/>
      <c r="BM772" s="188"/>
    </row>
    <row r="773" customFormat="false" ht="12.75" hidden="false" customHeight="false" outlineLevel="0" collapsed="false">
      <c r="Z773" s="440"/>
      <c r="BG773" s="18"/>
      <c r="BH773" s="19"/>
      <c r="BI773" s="20"/>
      <c r="BJ773" s="20"/>
      <c r="BK773" s="19"/>
      <c r="BL773" s="19"/>
      <c r="BM773" s="188"/>
    </row>
    <row r="774" customFormat="false" ht="12.75" hidden="false" customHeight="false" outlineLevel="0" collapsed="false">
      <c r="Z774" s="440"/>
      <c r="BG774" s="18"/>
      <c r="BH774" s="19"/>
      <c r="BI774" s="20"/>
      <c r="BJ774" s="20"/>
      <c r="BK774" s="19"/>
      <c r="BL774" s="19"/>
      <c r="BM774" s="188"/>
    </row>
    <row r="775" customFormat="false" ht="12.75" hidden="false" customHeight="false" outlineLevel="0" collapsed="false">
      <c r="Z775" s="440"/>
      <c r="BG775" s="18"/>
      <c r="BH775" s="19"/>
      <c r="BI775" s="20"/>
      <c r="BJ775" s="20"/>
      <c r="BK775" s="19"/>
      <c r="BL775" s="19"/>
      <c r="BM775" s="188"/>
    </row>
    <row r="776" customFormat="false" ht="12.75" hidden="false" customHeight="false" outlineLevel="0" collapsed="false">
      <c r="Z776" s="440"/>
      <c r="BG776" s="18"/>
      <c r="BH776" s="19"/>
      <c r="BI776" s="20"/>
      <c r="BJ776" s="20"/>
      <c r="BK776" s="19"/>
      <c r="BL776" s="19"/>
      <c r="BM776" s="188"/>
    </row>
    <row r="777" customFormat="false" ht="12.75" hidden="false" customHeight="false" outlineLevel="0" collapsed="false">
      <c r="Z777" s="440"/>
      <c r="BG777" s="18"/>
      <c r="BH777" s="19"/>
      <c r="BI777" s="20"/>
      <c r="BJ777" s="20"/>
      <c r="BK777" s="19"/>
      <c r="BL777" s="19"/>
      <c r="BM777" s="188"/>
    </row>
    <row r="778" customFormat="false" ht="12.75" hidden="false" customHeight="false" outlineLevel="0" collapsed="false">
      <c r="Z778" s="440"/>
      <c r="BG778" s="18"/>
      <c r="BH778" s="19"/>
      <c r="BI778" s="20"/>
      <c r="BJ778" s="20"/>
      <c r="BK778" s="19"/>
      <c r="BL778" s="19"/>
      <c r="BM778" s="188"/>
    </row>
    <row r="779" customFormat="false" ht="12.75" hidden="false" customHeight="false" outlineLevel="0" collapsed="false">
      <c r="Z779" s="440"/>
      <c r="BG779" s="18"/>
      <c r="BH779" s="19"/>
      <c r="BI779" s="20"/>
      <c r="BJ779" s="20"/>
      <c r="BK779" s="19"/>
      <c r="BL779" s="19"/>
      <c r="BM779" s="188"/>
    </row>
    <row r="780" customFormat="false" ht="12.75" hidden="false" customHeight="false" outlineLevel="0" collapsed="false">
      <c r="Z780" s="440"/>
      <c r="BG780" s="18"/>
      <c r="BH780" s="19"/>
      <c r="BI780" s="20"/>
      <c r="BJ780" s="20"/>
      <c r="BK780" s="19"/>
      <c r="BL780" s="19"/>
      <c r="BM780" s="188"/>
    </row>
    <row r="781" customFormat="false" ht="12.75" hidden="false" customHeight="false" outlineLevel="0" collapsed="false">
      <c r="Z781" s="440"/>
      <c r="BG781" s="18"/>
      <c r="BH781" s="19"/>
      <c r="BI781" s="20"/>
      <c r="BJ781" s="20"/>
      <c r="BK781" s="19"/>
      <c r="BL781" s="19"/>
      <c r="BM781" s="188"/>
    </row>
    <row r="782" customFormat="false" ht="12.75" hidden="false" customHeight="false" outlineLevel="0" collapsed="false">
      <c r="Z782" s="440"/>
      <c r="BG782" s="18"/>
      <c r="BH782" s="19"/>
      <c r="BI782" s="20"/>
      <c r="BJ782" s="20"/>
      <c r="BK782" s="19"/>
      <c r="BL782" s="19"/>
      <c r="BM782" s="188"/>
    </row>
    <row r="783" customFormat="false" ht="12.75" hidden="false" customHeight="false" outlineLevel="0" collapsed="false">
      <c r="Z783" s="440"/>
      <c r="BG783" s="18"/>
      <c r="BH783" s="19"/>
      <c r="BI783" s="20"/>
      <c r="BJ783" s="20"/>
      <c r="BK783" s="19"/>
      <c r="BL783" s="19"/>
      <c r="BM783" s="188"/>
    </row>
    <row r="784" customFormat="false" ht="12.75" hidden="false" customHeight="false" outlineLevel="0" collapsed="false">
      <c r="Z784" s="440"/>
      <c r="BG784" s="18"/>
      <c r="BH784" s="19"/>
      <c r="BI784" s="20"/>
      <c r="BJ784" s="20"/>
      <c r="BK784" s="19"/>
      <c r="BL784" s="19"/>
      <c r="BM784" s="188"/>
    </row>
    <row r="785" customFormat="false" ht="12.75" hidden="false" customHeight="false" outlineLevel="0" collapsed="false">
      <c r="Z785" s="440"/>
      <c r="BG785" s="18"/>
      <c r="BH785" s="19"/>
      <c r="BI785" s="20"/>
      <c r="BJ785" s="20"/>
      <c r="BK785" s="19"/>
      <c r="BL785" s="19"/>
      <c r="BM785" s="188"/>
    </row>
    <row r="786" customFormat="false" ht="12.75" hidden="false" customHeight="false" outlineLevel="0" collapsed="false">
      <c r="Z786" s="440"/>
      <c r="BG786" s="18"/>
      <c r="BH786" s="19"/>
      <c r="BI786" s="20"/>
      <c r="BJ786" s="20"/>
      <c r="BK786" s="19"/>
      <c r="BL786" s="19"/>
      <c r="BM786" s="188"/>
    </row>
    <row r="787" customFormat="false" ht="12.75" hidden="false" customHeight="false" outlineLevel="0" collapsed="false">
      <c r="Z787" s="440"/>
      <c r="BG787" s="18"/>
      <c r="BH787" s="19"/>
      <c r="BI787" s="20"/>
      <c r="BJ787" s="20"/>
      <c r="BK787" s="19"/>
      <c r="BL787" s="19"/>
      <c r="BM787" s="188"/>
    </row>
    <row r="788" customFormat="false" ht="12.75" hidden="false" customHeight="false" outlineLevel="0" collapsed="false">
      <c r="Z788" s="440"/>
      <c r="BG788" s="18"/>
      <c r="BH788" s="19"/>
      <c r="BI788" s="20"/>
      <c r="BJ788" s="20"/>
      <c r="BK788" s="19"/>
      <c r="BL788" s="19"/>
      <c r="BM788" s="188"/>
    </row>
    <row r="789" customFormat="false" ht="12.75" hidden="false" customHeight="false" outlineLevel="0" collapsed="false">
      <c r="Z789" s="440"/>
      <c r="BG789" s="18"/>
      <c r="BH789" s="19"/>
      <c r="BI789" s="20"/>
      <c r="BJ789" s="20"/>
      <c r="BK789" s="19"/>
      <c r="BL789" s="19"/>
      <c r="BM789" s="188"/>
    </row>
    <row r="790" customFormat="false" ht="12.75" hidden="false" customHeight="false" outlineLevel="0" collapsed="false">
      <c r="Z790" s="440"/>
      <c r="BG790" s="18"/>
      <c r="BH790" s="19"/>
      <c r="BI790" s="20"/>
      <c r="BJ790" s="20"/>
      <c r="BK790" s="19"/>
      <c r="BL790" s="19"/>
      <c r="BM790" s="188"/>
    </row>
    <row r="791" customFormat="false" ht="12.75" hidden="false" customHeight="false" outlineLevel="0" collapsed="false">
      <c r="Z791" s="440"/>
      <c r="BG791" s="18"/>
      <c r="BH791" s="19"/>
      <c r="BI791" s="20"/>
      <c r="BJ791" s="20"/>
      <c r="BK791" s="19"/>
      <c r="BL791" s="19"/>
      <c r="BM791" s="188"/>
    </row>
    <row r="792" customFormat="false" ht="12.75" hidden="false" customHeight="false" outlineLevel="0" collapsed="false">
      <c r="Z792" s="440"/>
      <c r="BG792" s="18"/>
      <c r="BH792" s="19"/>
      <c r="BI792" s="20"/>
      <c r="BJ792" s="20"/>
      <c r="BK792" s="19"/>
      <c r="BL792" s="19"/>
      <c r="BM792" s="188"/>
    </row>
    <row r="793" customFormat="false" ht="12.75" hidden="false" customHeight="false" outlineLevel="0" collapsed="false">
      <c r="Z793" s="440"/>
      <c r="BG793" s="18"/>
      <c r="BH793" s="19"/>
      <c r="BI793" s="20"/>
      <c r="BJ793" s="20"/>
      <c r="BK793" s="19"/>
      <c r="BL793" s="19"/>
      <c r="BM793" s="188"/>
    </row>
    <row r="794" customFormat="false" ht="12.75" hidden="false" customHeight="false" outlineLevel="0" collapsed="false">
      <c r="Z794" s="440"/>
      <c r="BG794" s="18"/>
      <c r="BH794" s="19"/>
      <c r="BI794" s="20"/>
      <c r="BJ794" s="20"/>
      <c r="BK794" s="19"/>
      <c r="BL794" s="19"/>
      <c r="BM794" s="188"/>
    </row>
    <row r="795" customFormat="false" ht="12.75" hidden="false" customHeight="false" outlineLevel="0" collapsed="false">
      <c r="Z795" s="440"/>
      <c r="BG795" s="18"/>
      <c r="BH795" s="19"/>
      <c r="BI795" s="20"/>
      <c r="BJ795" s="20"/>
      <c r="BK795" s="19"/>
      <c r="BL795" s="19"/>
      <c r="BM795" s="188"/>
    </row>
    <row r="796" customFormat="false" ht="12.75" hidden="false" customHeight="false" outlineLevel="0" collapsed="false">
      <c r="Z796" s="440"/>
      <c r="BG796" s="18"/>
      <c r="BH796" s="19"/>
      <c r="BI796" s="20"/>
      <c r="BJ796" s="20"/>
      <c r="BK796" s="19"/>
      <c r="BL796" s="19"/>
      <c r="BM796" s="188"/>
    </row>
    <row r="797" customFormat="false" ht="12.75" hidden="false" customHeight="false" outlineLevel="0" collapsed="false">
      <c r="Z797" s="440"/>
      <c r="BG797" s="18"/>
      <c r="BH797" s="19"/>
      <c r="BI797" s="20"/>
      <c r="BJ797" s="20"/>
      <c r="BK797" s="19"/>
      <c r="BL797" s="19"/>
      <c r="BM797" s="188"/>
    </row>
    <row r="798" customFormat="false" ht="12.75" hidden="false" customHeight="false" outlineLevel="0" collapsed="false">
      <c r="Z798" s="440"/>
      <c r="BG798" s="668"/>
      <c r="BH798" s="668"/>
      <c r="BI798" s="668"/>
      <c r="BJ798" s="668" t="s">
        <v>930</v>
      </c>
      <c r="BK798" s="668"/>
      <c r="BL798" s="668"/>
      <c r="BM798" s="668"/>
    </row>
    <row r="799" customFormat="false" ht="12.75" hidden="false" customHeight="false" outlineLevel="0" collapsed="false">
      <c r="Z799" s="440"/>
    </row>
    <row r="800" customFormat="false" ht="12.75" hidden="false" customHeight="false" outlineLevel="0" collapsed="false">
      <c r="Z800" s="440"/>
    </row>
    <row r="801" customFormat="false" ht="12.75" hidden="false" customHeight="false" outlineLevel="0" collapsed="false">
      <c r="Z801" s="440"/>
    </row>
    <row r="802" customFormat="false" ht="12.75" hidden="false" customHeight="false" outlineLevel="0" collapsed="false">
      <c r="Z802" s="440"/>
    </row>
    <row r="803" customFormat="false" ht="12.75" hidden="false" customHeight="false" outlineLevel="0" collapsed="false">
      <c r="Z803" s="440"/>
    </row>
    <row r="804" customFormat="false" ht="12.75" hidden="false" customHeight="false" outlineLevel="0" collapsed="false">
      <c r="Z804" s="440"/>
    </row>
    <row r="805" customFormat="false" ht="12.75" hidden="false" customHeight="false" outlineLevel="0" collapsed="false">
      <c r="Z805" s="440"/>
    </row>
    <row r="806" customFormat="false" ht="12.75" hidden="false" customHeight="false" outlineLevel="0" collapsed="false">
      <c r="Z806" s="440"/>
    </row>
    <row r="807" customFormat="false" ht="12.75" hidden="false" customHeight="false" outlineLevel="0" collapsed="false">
      <c r="Z807" s="440"/>
    </row>
    <row r="808" customFormat="false" ht="12.75" hidden="false" customHeight="false" outlineLevel="0" collapsed="false">
      <c r="Z808" s="440"/>
    </row>
    <row r="809" customFormat="false" ht="12.75" hidden="false" customHeight="false" outlineLevel="0" collapsed="false">
      <c r="Z809" s="440"/>
    </row>
    <row r="810" customFormat="false" ht="12.75" hidden="false" customHeight="false" outlineLevel="0" collapsed="false">
      <c r="Z810" s="440"/>
    </row>
    <row r="811" customFormat="false" ht="12.75" hidden="false" customHeight="false" outlineLevel="0" collapsed="false">
      <c r="Z811" s="440"/>
    </row>
    <row r="812" customFormat="false" ht="12.75" hidden="false" customHeight="false" outlineLevel="0" collapsed="false">
      <c r="Z812" s="440"/>
    </row>
    <row r="813" customFormat="false" ht="12.75" hidden="false" customHeight="false" outlineLevel="0" collapsed="false">
      <c r="Z813" s="440"/>
    </row>
    <row r="814" customFormat="false" ht="12.75" hidden="false" customHeight="false" outlineLevel="0" collapsed="false">
      <c r="Z814" s="440"/>
    </row>
    <row r="815" customFormat="false" ht="12.75" hidden="false" customHeight="false" outlineLevel="0" collapsed="false">
      <c r="Z815" s="440"/>
    </row>
    <row r="816" customFormat="false" ht="12.75" hidden="false" customHeight="false" outlineLevel="0" collapsed="false">
      <c r="Z816" s="440"/>
    </row>
    <row r="817" customFormat="false" ht="12.75" hidden="false" customHeight="false" outlineLevel="0" collapsed="false">
      <c r="Z817" s="440"/>
    </row>
    <row r="818" customFormat="false" ht="12.75" hidden="false" customHeight="false" outlineLevel="0" collapsed="false">
      <c r="Z818" s="440"/>
    </row>
    <row r="819" customFormat="false" ht="12.75" hidden="false" customHeight="false" outlineLevel="0" collapsed="false">
      <c r="Z819" s="440"/>
    </row>
    <row r="820" customFormat="false" ht="12.75" hidden="false" customHeight="false" outlineLevel="0" collapsed="false">
      <c r="Z820" s="440"/>
    </row>
    <row r="821" customFormat="false" ht="12.75" hidden="false" customHeight="false" outlineLevel="0" collapsed="false">
      <c r="Z821" s="440"/>
    </row>
    <row r="822" customFormat="false" ht="12.75" hidden="false" customHeight="false" outlineLevel="0" collapsed="false">
      <c r="Z822" s="440"/>
    </row>
    <row r="823" customFormat="false" ht="12.75" hidden="false" customHeight="false" outlineLevel="0" collapsed="false">
      <c r="Z823" s="440"/>
    </row>
    <row r="824" customFormat="false" ht="12.75" hidden="false" customHeight="false" outlineLevel="0" collapsed="false">
      <c r="Z824" s="440"/>
    </row>
    <row r="825" customFormat="false" ht="12.75" hidden="false" customHeight="false" outlineLevel="0" collapsed="false">
      <c r="Z825" s="440"/>
    </row>
    <row r="826" customFormat="false" ht="12.75" hidden="false" customHeight="false" outlineLevel="0" collapsed="false">
      <c r="Z826" s="440"/>
    </row>
    <row r="827" customFormat="false" ht="12.75" hidden="false" customHeight="false" outlineLevel="0" collapsed="false">
      <c r="Z827" s="440"/>
    </row>
    <row r="828" customFormat="false" ht="12.75" hidden="false" customHeight="false" outlineLevel="0" collapsed="false">
      <c r="Z828" s="440"/>
    </row>
    <row r="829" customFormat="false" ht="12.75" hidden="false" customHeight="false" outlineLevel="0" collapsed="false">
      <c r="Z829" s="440"/>
    </row>
    <row r="830" customFormat="false" ht="12.75" hidden="false" customHeight="false" outlineLevel="0" collapsed="false">
      <c r="Z830" s="440"/>
    </row>
    <row r="831" customFormat="false" ht="12.75" hidden="false" customHeight="false" outlineLevel="0" collapsed="false">
      <c r="Z831" s="440"/>
    </row>
    <row r="832" customFormat="false" ht="12.75" hidden="false" customHeight="false" outlineLevel="0" collapsed="false">
      <c r="Z832" s="440"/>
    </row>
    <row r="833" customFormat="false" ht="12.75" hidden="false" customHeight="false" outlineLevel="0" collapsed="false">
      <c r="Z833" s="440"/>
    </row>
    <row r="834" customFormat="false" ht="12.75" hidden="false" customHeight="false" outlineLevel="0" collapsed="false">
      <c r="Z834" s="440"/>
    </row>
    <row r="835" customFormat="false" ht="12.75" hidden="false" customHeight="false" outlineLevel="0" collapsed="false">
      <c r="Z835" s="440"/>
    </row>
    <row r="836" customFormat="false" ht="12.75" hidden="false" customHeight="false" outlineLevel="0" collapsed="false">
      <c r="Z836" s="440"/>
    </row>
    <row r="837" customFormat="false" ht="12.75" hidden="false" customHeight="false" outlineLevel="0" collapsed="false">
      <c r="Z837" s="440"/>
    </row>
    <row r="838" customFormat="false" ht="12.75" hidden="false" customHeight="false" outlineLevel="0" collapsed="false">
      <c r="Z838" s="440"/>
    </row>
    <row r="839" customFormat="false" ht="12.75" hidden="false" customHeight="false" outlineLevel="0" collapsed="false">
      <c r="Z839" s="440"/>
    </row>
    <row r="840" customFormat="false" ht="12.75" hidden="false" customHeight="false" outlineLevel="0" collapsed="false">
      <c r="Z840" s="440"/>
    </row>
    <row r="841" customFormat="false" ht="12.75" hidden="false" customHeight="false" outlineLevel="0" collapsed="false">
      <c r="Z841" s="440"/>
    </row>
    <row r="842" customFormat="false" ht="12.75" hidden="false" customHeight="false" outlineLevel="0" collapsed="false">
      <c r="Z842" s="440"/>
    </row>
    <row r="843" customFormat="false" ht="12.75" hidden="false" customHeight="false" outlineLevel="0" collapsed="false">
      <c r="Z843" s="440"/>
    </row>
    <row r="844" customFormat="false" ht="12.75" hidden="false" customHeight="false" outlineLevel="0" collapsed="false">
      <c r="Z844" s="440"/>
    </row>
    <row r="845" customFormat="false" ht="12.75" hidden="false" customHeight="false" outlineLevel="0" collapsed="false">
      <c r="Z845" s="440"/>
    </row>
    <row r="846" customFormat="false" ht="12.75" hidden="false" customHeight="false" outlineLevel="0" collapsed="false">
      <c r="Z846" s="440"/>
    </row>
    <row r="847" customFormat="false" ht="12.75" hidden="false" customHeight="false" outlineLevel="0" collapsed="false">
      <c r="Z847" s="440"/>
    </row>
    <row r="848" customFormat="false" ht="12.75" hidden="false" customHeight="false" outlineLevel="0" collapsed="false">
      <c r="Z848" s="440"/>
    </row>
    <row r="849" customFormat="false" ht="12.75" hidden="false" customHeight="false" outlineLevel="0" collapsed="false">
      <c r="Z849" s="440"/>
    </row>
    <row r="850" customFormat="false" ht="12.75" hidden="false" customHeight="false" outlineLevel="0" collapsed="false">
      <c r="Z850" s="440"/>
    </row>
    <row r="851" customFormat="false" ht="12.75" hidden="false" customHeight="false" outlineLevel="0" collapsed="false">
      <c r="Z851" s="440"/>
    </row>
    <row r="852" customFormat="false" ht="12.75" hidden="false" customHeight="false" outlineLevel="0" collapsed="false">
      <c r="Z852" s="440"/>
    </row>
    <row r="853" customFormat="false" ht="12.75" hidden="false" customHeight="false" outlineLevel="0" collapsed="false">
      <c r="Z853" s="440"/>
    </row>
    <row r="854" customFormat="false" ht="12.75" hidden="false" customHeight="false" outlineLevel="0" collapsed="false">
      <c r="Z854" s="440"/>
    </row>
    <row r="855" customFormat="false" ht="12.75" hidden="false" customHeight="false" outlineLevel="0" collapsed="false">
      <c r="Z855" s="440"/>
    </row>
    <row r="856" customFormat="false" ht="12.75" hidden="false" customHeight="false" outlineLevel="0" collapsed="false">
      <c r="Z856" s="440"/>
    </row>
    <row r="857" customFormat="false" ht="12.75" hidden="false" customHeight="false" outlineLevel="0" collapsed="false">
      <c r="Z857" s="440"/>
    </row>
    <row r="858" customFormat="false" ht="12.75" hidden="false" customHeight="false" outlineLevel="0" collapsed="false">
      <c r="Z858" s="440"/>
    </row>
    <row r="859" customFormat="false" ht="12.75" hidden="false" customHeight="false" outlineLevel="0" collapsed="false">
      <c r="Z859" s="440"/>
    </row>
    <row r="860" customFormat="false" ht="12.75" hidden="false" customHeight="false" outlineLevel="0" collapsed="false">
      <c r="Z860" s="440"/>
    </row>
    <row r="861" customFormat="false" ht="12.75" hidden="false" customHeight="false" outlineLevel="0" collapsed="false">
      <c r="Z861" s="440"/>
    </row>
    <row r="862" customFormat="false" ht="12.75" hidden="false" customHeight="false" outlineLevel="0" collapsed="false">
      <c r="Z862" s="440"/>
    </row>
    <row r="863" customFormat="false" ht="12.75" hidden="false" customHeight="false" outlineLevel="0" collapsed="false">
      <c r="Z863" s="440"/>
    </row>
    <row r="864" customFormat="false" ht="12.75" hidden="false" customHeight="false" outlineLevel="0" collapsed="false">
      <c r="Z864" s="440"/>
    </row>
    <row r="865" customFormat="false" ht="12.75" hidden="false" customHeight="false" outlineLevel="0" collapsed="false">
      <c r="Z865" s="440"/>
    </row>
    <row r="866" customFormat="false" ht="12.75" hidden="false" customHeight="false" outlineLevel="0" collapsed="false">
      <c r="Z866" s="440"/>
    </row>
    <row r="867" customFormat="false" ht="12.75" hidden="false" customHeight="false" outlineLevel="0" collapsed="false">
      <c r="Z867" s="440"/>
    </row>
    <row r="868" customFormat="false" ht="12.75" hidden="false" customHeight="false" outlineLevel="0" collapsed="false">
      <c r="Z868" s="440"/>
    </row>
    <row r="869" customFormat="false" ht="12.75" hidden="false" customHeight="false" outlineLevel="0" collapsed="false">
      <c r="Z869" s="440"/>
    </row>
    <row r="870" customFormat="false" ht="12.75" hidden="false" customHeight="false" outlineLevel="0" collapsed="false">
      <c r="Z870" s="440"/>
    </row>
    <row r="871" customFormat="false" ht="12.75" hidden="false" customHeight="false" outlineLevel="0" collapsed="false">
      <c r="Z871" s="440"/>
    </row>
    <row r="872" customFormat="false" ht="12.75" hidden="false" customHeight="false" outlineLevel="0" collapsed="false">
      <c r="Z872" s="440"/>
    </row>
    <row r="873" customFormat="false" ht="12.75" hidden="false" customHeight="false" outlineLevel="0" collapsed="false">
      <c r="Z873" s="440"/>
    </row>
    <row r="874" customFormat="false" ht="12.75" hidden="false" customHeight="false" outlineLevel="0" collapsed="false">
      <c r="Z874" s="440"/>
    </row>
    <row r="875" customFormat="false" ht="12.75" hidden="false" customHeight="false" outlineLevel="0" collapsed="false">
      <c r="Z875" s="440"/>
    </row>
    <row r="876" customFormat="false" ht="12.75" hidden="false" customHeight="false" outlineLevel="0" collapsed="false">
      <c r="Z876" s="440"/>
    </row>
    <row r="877" customFormat="false" ht="12.75" hidden="false" customHeight="false" outlineLevel="0" collapsed="false">
      <c r="Z877" s="440"/>
    </row>
    <row r="878" customFormat="false" ht="12.75" hidden="false" customHeight="false" outlineLevel="0" collapsed="false">
      <c r="Z878" s="440"/>
    </row>
    <row r="879" customFormat="false" ht="12.75" hidden="false" customHeight="false" outlineLevel="0" collapsed="false">
      <c r="Z879" s="440"/>
    </row>
    <row r="880" customFormat="false" ht="12.75" hidden="false" customHeight="false" outlineLevel="0" collapsed="false">
      <c r="Z880" s="440"/>
    </row>
    <row r="881" customFormat="false" ht="12.75" hidden="false" customHeight="false" outlineLevel="0" collapsed="false">
      <c r="Z881" s="440"/>
    </row>
    <row r="882" customFormat="false" ht="12.75" hidden="false" customHeight="false" outlineLevel="0" collapsed="false">
      <c r="Z882" s="440"/>
    </row>
    <row r="883" customFormat="false" ht="12.75" hidden="false" customHeight="false" outlineLevel="0" collapsed="false">
      <c r="Z883" s="440"/>
    </row>
    <row r="884" customFormat="false" ht="12.75" hidden="false" customHeight="false" outlineLevel="0" collapsed="false">
      <c r="Z884" s="440"/>
    </row>
    <row r="885" customFormat="false" ht="12.75" hidden="false" customHeight="false" outlineLevel="0" collapsed="false">
      <c r="Z885" s="440"/>
    </row>
    <row r="886" customFormat="false" ht="12.75" hidden="false" customHeight="false" outlineLevel="0" collapsed="false">
      <c r="Z886" s="440"/>
    </row>
    <row r="887" customFormat="false" ht="12.75" hidden="false" customHeight="false" outlineLevel="0" collapsed="false">
      <c r="Z887" s="440"/>
    </row>
    <row r="888" customFormat="false" ht="12.75" hidden="false" customHeight="false" outlineLevel="0" collapsed="false">
      <c r="Z888" s="440"/>
    </row>
  </sheetData>
  <sheetProtection sheet="true" password="c774" formatCells="false"/>
  <mergeCells count="4">
    <mergeCell ref="I1:K1"/>
    <mergeCell ref="M1:N1"/>
    <mergeCell ref="I2:K2"/>
    <mergeCell ref="M2:N2"/>
  </mergeCells>
  <conditionalFormatting sqref="G4 G6">
    <cfRule type="expression" priority="2" aboveAverage="0" equalAverage="0" bottom="0" percent="0" rank="0" text="" dxfId="0">
      <formula>G12&lt;&gt;""</formula>
    </cfRule>
  </conditionalFormatting>
  <conditionalFormatting sqref="G5">
    <cfRule type="expression" priority="3" aboveAverage="0" equalAverage="0" bottom="0" percent="0" rank="0" text="" dxfId="1">
      <formula>G13&lt;&gt;""</formula>
    </cfRule>
  </conditionalFormatting>
  <conditionalFormatting sqref="G9">
    <cfRule type="expression" priority="4" aboveAverage="0" equalAverage="0" bottom="0" percent="0" rank="0" text="" dxfId="2">
      <formula>G17&lt;&gt;""</formula>
    </cfRule>
  </conditionalFormatting>
  <conditionalFormatting sqref="G7">
    <cfRule type="expression" priority="5" aboveAverage="0" equalAverage="0" bottom="0" percent="0" rank="0" text="" dxfId="3">
      <formula>G15&lt;&gt;""</formula>
    </cfRule>
  </conditionalFormatting>
  <conditionalFormatting sqref="H8">
    <cfRule type="expression" priority="6" aboveAverage="0" equalAverage="0" bottom="0" percent="0" rank="0" text="" dxfId="4">
      <formula>C12="p"</formula>
    </cfRule>
    <cfRule type="expression" priority="7" aboveAverage="0" equalAverage="0" bottom="0" percent="0" rank="0" text="" dxfId="5">
      <formula>C12="d"</formula>
    </cfRule>
    <cfRule type="cellIs" priority="8" operator="notEqual" aboveAverage="0" equalAverage="0" bottom="0" percent="0" rank="0" text="" dxfId="6">
      <formula>""</formula>
    </cfRule>
  </conditionalFormatting>
  <conditionalFormatting sqref="G8">
    <cfRule type="expression" priority="9" aboveAverage="0" equalAverage="0" bottom="0" percent="0" rank="0" text="" dxfId="7">
      <formula>H8="◄ ReduceΣ۞"</formula>
    </cfRule>
    <cfRule type="expression" priority="10" aboveAverage="0" equalAverage="0" bottom="0" percent="0" rank="0" text="" dxfId="8">
      <formula>G16&lt;&gt;""</formula>
    </cfRule>
    <cfRule type="cellIs" priority="11" operator="notEqual" aboveAverage="0" equalAverage="0" bottom="0" percent="0" rank="0" text="" dxfId="9">
      <formula>""</formula>
    </cfRule>
  </conditionalFormatting>
  <conditionalFormatting sqref="C10">
    <cfRule type="expression" priority="12" aboveAverage="0" equalAverage="0" bottom="0" percent="0" rank="0" text="" dxfId="10">
      <formula>L3="Dsp"</formula>
    </cfRule>
  </conditionalFormatting>
  <conditionalFormatting sqref="G21:G31">
    <cfRule type="expression" priority="13" aboveAverage="0" equalAverage="0" bottom="0" percent="0" rank="0" text="" dxfId="11">
      <formula>G20="Participants"</formula>
    </cfRule>
    <cfRule type="cellIs" priority="14" operator="notEqual" aboveAverage="0" equalAverage="0" bottom="0" percent="0" rank="0" text="" dxfId="12">
      <formula>""</formula>
    </cfRule>
  </conditionalFormatting>
  <conditionalFormatting sqref="E11">
    <cfRule type="expression" priority="15" aboveAverage="0" equalAverage="0" bottom="0" percent="0" rank="0" text="" dxfId="13">
      <formula>C11="p"</formula>
    </cfRule>
    <cfRule type="cellIs" priority="16" operator="notEqual" aboveAverage="0" equalAverage="0" bottom="0" percent="0" rank="0" text="" dxfId="14">
      <formula>""</formula>
    </cfRule>
  </conditionalFormatting>
  <conditionalFormatting sqref="I32">
    <cfRule type="expression" priority="17" aboveAverage="0" equalAverage="0" bottom="0" percent="0" rank="0" text="" dxfId="15">
      <formula>J32&lt;&gt;""</formula>
    </cfRule>
    <cfRule type="cellIs" priority="18" operator="equal" aboveAverage="0" equalAverage="0" bottom="0" percent="0" rank="0" text="" dxfId="16">
      <formula>""</formula>
    </cfRule>
    <cfRule type="cellIs" priority="19" operator="greaterThanOrEqual" aboveAverage="0" equalAverage="0" bottom="0" percent="0" rank="0" text="" dxfId="17">
      <formula>1</formula>
    </cfRule>
  </conditionalFormatting>
  <conditionalFormatting sqref="O28:O30 O20:O25">
    <cfRule type="expression" priority="20" aboveAverage="0" equalAverage="0" bottom="0" percent="0" rank="0" text="" dxfId="18">
      <formula>N28&lt;&gt;""</formula>
    </cfRule>
  </conditionalFormatting>
  <conditionalFormatting sqref="N20">
    <cfRule type="expression" priority="21" aboveAverage="0" equalAverage="0" bottom="0" percent="0" rank="0" text="" dxfId="19">
      <formula>N21&lt;&gt;""</formula>
    </cfRule>
    <cfRule type="cellIs" priority="22" operator="equal" aboveAverage="0" equalAverage="0" bottom="0" percent="0" rank="0" text="" dxfId="20">
      <formula>"too long ►"</formula>
    </cfRule>
    <cfRule type="cellIs" priority="23" operator="equal" aboveAverage="0" equalAverage="0" bottom="0" percent="0" rank="0" text="" dxfId="21">
      <formula>"Name: ►"</formula>
    </cfRule>
  </conditionalFormatting>
  <conditionalFormatting sqref="O26">
    <cfRule type="expression" priority="24" aboveAverage="0" equalAverage="0" bottom="0" percent="0" rank="0" text="" dxfId="22">
      <formula>N26&lt;&gt;""</formula>
    </cfRule>
  </conditionalFormatting>
  <conditionalFormatting sqref="H11">
    <cfRule type="expression" priority="25" aboveAverage="0" equalAverage="0" bottom="0" percent="0" rank="0" text="" dxfId="23">
      <formula>H10=" Σ۝ CGI  ۞♀ "</formula>
    </cfRule>
    <cfRule type="cellIs" priority="26" operator="notEqual" aboveAverage="0" equalAverage="0" bottom="0" percent="0" rank="0" text="" dxfId="24">
      <formula>""</formula>
    </cfRule>
  </conditionalFormatting>
  <conditionalFormatting sqref="E10">
    <cfRule type="expression" priority="27" aboveAverage="0" equalAverage="0" bottom="0" percent="0" rank="0" text="" dxfId="25">
      <formula>C10="o"</formula>
    </cfRule>
    <cfRule type="expression" priority="28" aboveAverage="0" equalAverage="0" bottom="0" percent="0" rank="0" text="" dxfId="26">
      <formula>C10="p"</formula>
    </cfRule>
    <cfRule type="cellIs" priority="29" operator="notEqual" aboveAverage="0" equalAverage="0" bottom="0" percent="0" rank="0" text="" dxfId="27">
      <formula>""</formula>
    </cfRule>
  </conditionalFormatting>
  <conditionalFormatting sqref="H34">
    <cfRule type="cellIs" priority="30" operator="equal" aboveAverage="0" equalAverage="0" bottom="0" percent="0" rank="0" text="" dxfId="28">
      <formula>"±   ۞ ♀ CGI"</formula>
    </cfRule>
    <cfRule type="cellIs" priority="31" operator="equal" aboveAverage="0" equalAverage="0" bottom="0" percent="0" rank="0" text="" dxfId="29">
      <formula>"◄ Σ ۝  Ф/use"</formula>
    </cfRule>
    <cfRule type="expression" priority="32" aboveAverage="0" equalAverage="0" bottom="0" percent="0" rank="0" text="" dxfId="30">
      <formula>BE37="Negative"</formula>
    </cfRule>
  </conditionalFormatting>
  <conditionalFormatting sqref="C19">
    <cfRule type="cellIs" priority="33" operator="notEqual" aboveAverage="0" equalAverage="0" bottom="0" percent="0" rank="0" text="" dxfId="31">
      <formula>""</formula>
    </cfRule>
    <cfRule type="expression" priority="34" aboveAverage="0" equalAverage="0" bottom="0" percent="0" rank="0" text="" dxfId="32">
      <formula>BE37="Negative"</formula>
    </cfRule>
    <cfRule type="expression" priority="35" aboveAverage="0" equalAverage="0" bottom="0" percent="0" rank="0" text="" dxfId="33">
      <formula>BE37="Positve"</formula>
    </cfRule>
  </conditionalFormatting>
  <conditionalFormatting sqref="I3">
    <cfRule type="cellIs" priority="36" operator="notEqual" aboveAverage="0" equalAverage="0" bottom="0" percent="0" rank="0" text="" dxfId="34">
      <formula>""</formula>
    </cfRule>
    <cfRule type="expression" priority="37" aboveAverage="0" equalAverage="0" bottom="0" percent="0" rank="0" text="" dxfId="35">
      <formula>BE37="Negative"</formula>
    </cfRule>
  </conditionalFormatting>
  <conditionalFormatting sqref="I38">
    <cfRule type="expression" priority="38" aboveAverage="0" equalAverage="0" bottom="0" percent="0" rank="0" text="" dxfId="36">
      <formula>J37&lt;&gt;""</formula>
    </cfRule>
  </conditionalFormatting>
  <conditionalFormatting sqref="K33">
    <cfRule type="cellIs" priority="39" operator="notEqual" aboveAverage="0" equalAverage="0" bottom="0" percent="0" rank="0" text="" dxfId="37">
      <formula>""</formula>
    </cfRule>
    <cfRule type="expression" priority="40" aboveAverage="0" equalAverage="0" bottom="0" percent="0" rank="0" text="" dxfId="38">
      <formula>C5&lt;&gt;""</formula>
    </cfRule>
  </conditionalFormatting>
  <conditionalFormatting sqref="F11">
    <cfRule type="expression" priority="41" aboveAverage="0" equalAverage="0" bottom="0" percent="0" rank="0" text="" dxfId="39">
      <formula>F9="₣ Fi entry"</formula>
    </cfRule>
    <cfRule type="cellIs" priority="42" operator="equal" aboveAverage="0" equalAverage="0" bottom="0" percent="0" rank="0" text="" dxfId="40">
      <formula>"+/─ &amp; Save"</formula>
    </cfRule>
    <cfRule type="cellIs" priority="43" operator="notEqual" aboveAverage="0" equalAverage="0" bottom="0" percent="0" rank="0" text="" dxfId="41">
      <formula>""</formula>
    </cfRule>
  </conditionalFormatting>
  <conditionalFormatting sqref="L33">
    <cfRule type="cellIs" priority="44" operator="notEqual" aboveAverage="0" equalAverage="0" bottom="0" percent="0" rank="0" text="" dxfId="42">
      <formula>""</formula>
    </cfRule>
    <cfRule type="expression" priority="45" aboveAverage="0" equalAverage="0" bottom="0" percent="0" rank="0" text="" dxfId="43">
      <formula>L3="Dsp"</formula>
    </cfRule>
  </conditionalFormatting>
  <conditionalFormatting sqref="O7">
    <cfRule type="expression" priority="46" aboveAverage="0" equalAverage="0" bottom="0" percent="0" rank="0" text="" dxfId="44">
      <formula>O9="Σ  to 'O' ▲"</formula>
    </cfRule>
    <cfRule type="cellIs" priority="47" operator="notEqual" aboveAverage="0" equalAverage="0" bottom="0" percent="0" rank="0" text="" dxfId="45">
      <formula>""</formula>
    </cfRule>
    <cfRule type="expression" priority="48" aboveAverage="0" equalAverage="0" bottom="0" percent="0" rank="0" text="" dxfId="46">
      <formula>O5="Transfer ▼"</formula>
    </cfRule>
  </conditionalFormatting>
  <conditionalFormatting sqref="O8">
    <cfRule type="expression" priority="49" aboveAverage="0" equalAverage="0" bottom="0" percent="0" rank="0" text="" dxfId="47">
      <formula>O9="Σ  to 'P' ▲"</formula>
    </cfRule>
    <cfRule type="cellIs" priority="50" operator="notEqual" aboveAverage="0" equalAverage="0" bottom="0" percent="0" rank="0" text="" dxfId="48">
      <formula>""</formula>
    </cfRule>
    <cfRule type="expression" priority="51" aboveAverage="0" equalAverage="0" bottom="0" percent="0" rank="0" text="" dxfId="49">
      <formula>O5="Transfer ▼"</formula>
    </cfRule>
  </conditionalFormatting>
  <conditionalFormatting sqref="O6">
    <cfRule type="expression" priority="52" aboveAverage="0" equalAverage="0" bottom="0" percent="0" rank="0" text="" dxfId="50">
      <formula>O9="Σ  Sum ▲"</formula>
    </cfRule>
    <cfRule type="cellIs" priority="53" operator="notEqual" aboveAverage="0" equalAverage="0" bottom="0" percent="0" rank="0" text="" dxfId="51">
      <formula>""</formula>
    </cfRule>
    <cfRule type="expression" priority="54" aboveAverage="0" equalAverage="0" bottom="0" percent="0" rank="0" text="" dxfId="52">
      <formula>O5="Transfer ▼"</formula>
    </cfRule>
  </conditionalFormatting>
  <conditionalFormatting sqref="O9">
    <cfRule type="expression" priority="55" aboveAverage="0" equalAverage="0" bottom="0" percent="0" rank="0" text="" dxfId="53">
      <formula>E592&lt;&gt;""</formula>
    </cfRule>
    <cfRule type="cellIs" priority="56" operator="notEqual" aboveAverage="0" equalAverage="0" bottom="0" percent="0" rank="0" text="" dxfId="54">
      <formula>""</formula>
    </cfRule>
  </conditionalFormatting>
  <conditionalFormatting sqref="A18">
    <cfRule type="expression" priority="57" aboveAverage="0" equalAverage="0" bottom="0" percent="0" rank="0" text="" dxfId="55">
      <formula>C15="s"</formula>
    </cfRule>
  </conditionalFormatting>
  <conditionalFormatting sqref="C39">
    <cfRule type="expression" priority="58" aboveAverage="0" equalAverage="0" bottom="0" percent="0" rank="0" text="" dxfId="56">
      <formula>C15=""</formula>
    </cfRule>
    <cfRule type="expression" priority="59" aboveAverage="0" equalAverage="0" bottom="0" percent="0" rank="0" text="" dxfId="57">
      <formula>AF4&lt;0</formula>
    </cfRule>
    <cfRule type="expression" priority="60" aboveAverage="0" equalAverage="0" bottom="0" percent="0" rank="0" text="" dxfId="58">
      <formula>C15="s"</formula>
    </cfRule>
  </conditionalFormatting>
  <conditionalFormatting sqref="C40">
    <cfRule type="expression" priority="61" aboveAverage="0" equalAverage="0" bottom="0" percent="0" rank="0" text="" dxfId="59">
      <formula>C15=""</formula>
    </cfRule>
    <cfRule type="expression" priority="62" aboveAverage="0" equalAverage="0" bottom="0" percent="0" rank="0" text="" dxfId="60">
      <formula>AF5&lt;0</formula>
    </cfRule>
    <cfRule type="expression" priority="63" aboveAverage="0" equalAverage="0" bottom="0" percent="0" rank="0" text="" dxfId="61">
      <formula>C15="s"</formula>
    </cfRule>
  </conditionalFormatting>
  <conditionalFormatting sqref="C41">
    <cfRule type="expression" priority="64" aboveAverage="0" equalAverage="0" bottom="0" percent="0" rank="0" text="" dxfId="62">
      <formula>C15=""</formula>
    </cfRule>
    <cfRule type="expression" priority="65" aboveAverage="0" equalAverage="0" bottom="0" percent="0" rank="0" text="" dxfId="63">
      <formula>AF6&lt;0</formula>
    </cfRule>
    <cfRule type="expression" priority="66" aboveAverage="0" equalAverage="0" bottom="0" percent="0" rank="0" text="" dxfId="64">
      <formula>C15="s"</formula>
    </cfRule>
  </conditionalFormatting>
  <conditionalFormatting sqref="C42">
    <cfRule type="expression" priority="67" aboveAverage="0" equalAverage="0" bottom="0" percent="0" rank="0" text="" dxfId="65">
      <formula>C15=""</formula>
    </cfRule>
    <cfRule type="expression" priority="68" aboveAverage="0" equalAverage="0" bottom="0" percent="0" rank="0" text="" dxfId="66">
      <formula>AF7&lt;0</formula>
    </cfRule>
    <cfRule type="expression" priority="69" aboveAverage="0" equalAverage="0" bottom="0" percent="0" rank="0" text="" dxfId="67">
      <formula>C15="s"</formula>
    </cfRule>
  </conditionalFormatting>
  <conditionalFormatting sqref="C43">
    <cfRule type="expression" priority="70" aboveAverage="0" equalAverage="0" bottom="0" percent="0" rank="0" text="" dxfId="68">
      <formula>C15=""</formula>
    </cfRule>
    <cfRule type="expression" priority="71" aboveAverage="0" equalAverage="0" bottom="0" percent="0" rank="0" text="" dxfId="69">
      <formula>AF8&lt;0</formula>
    </cfRule>
    <cfRule type="expression" priority="72" aboveAverage="0" equalAverage="0" bottom="0" percent="0" rank="0" text="" dxfId="70">
      <formula>C15="s"</formula>
    </cfRule>
  </conditionalFormatting>
  <conditionalFormatting sqref="C44">
    <cfRule type="expression" priority="73" aboveAverage="0" equalAverage="0" bottom="0" percent="0" rank="0" text="" dxfId="71">
      <formula>C15=""</formula>
    </cfRule>
    <cfRule type="expression" priority="74" aboveAverage="0" equalAverage="0" bottom="0" percent="0" rank="0" text="" dxfId="72">
      <formula>AF9&lt;0</formula>
    </cfRule>
    <cfRule type="expression" priority="75" aboveAverage="0" equalAverage="0" bottom="0" percent="0" rank="0" text="" dxfId="73">
      <formula>C15="s"</formula>
    </cfRule>
  </conditionalFormatting>
  <conditionalFormatting sqref="C45">
    <cfRule type="expression" priority="76" aboveAverage="0" equalAverage="0" bottom="0" percent="0" rank="0" text="" dxfId="74">
      <formula>C15=""</formula>
    </cfRule>
    <cfRule type="expression" priority="77" aboveAverage="0" equalAverage="0" bottom="0" percent="0" rank="0" text="" dxfId="75">
      <formula>AF10&lt;0</formula>
    </cfRule>
    <cfRule type="expression" priority="78" aboveAverage="0" equalAverage="0" bottom="0" percent="0" rank="0" text="" dxfId="76">
      <formula>C15="s"</formula>
    </cfRule>
  </conditionalFormatting>
  <conditionalFormatting sqref="C46">
    <cfRule type="expression" priority="79" aboveAverage="0" equalAverage="0" bottom="0" percent="0" rank="0" text="" dxfId="77">
      <formula>C15=""</formula>
    </cfRule>
    <cfRule type="expression" priority="80" aboveAverage="0" equalAverage="0" bottom="0" percent="0" rank="0" text="" dxfId="78">
      <formula>AF11&lt;0</formula>
    </cfRule>
    <cfRule type="expression" priority="81" aboveAverage="0" equalAverage="0" bottom="0" percent="0" rank="0" text="" dxfId="79">
      <formula>C15="s"</formula>
    </cfRule>
  </conditionalFormatting>
  <conditionalFormatting sqref="C47">
    <cfRule type="expression" priority="82" aboveAverage="0" equalAverage="0" bottom="0" percent="0" rank="0" text="" dxfId="80">
      <formula>C15=""</formula>
    </cfRule>
    <cfRule type="expression" priority="83" aboveAverage="0" equalAverage="0" bottom="0" percent="0" rank="0" text="" dxfId="81">
      <formula>AF12&lt;0</formula>
    </cfRule>
    <cfRule type="expression" priority="84" aboveAverage="0" equalAverage="0" bottom="0" percent="0" rank="0" text="" dxfId="82">
      <formula>C15="s"</formula>
    </cfRule>
  </conditionalFormatting>
  <conditionalFormatting sqref="C48">
    <cfRule type="expression" priority="85" aboveAverage="0" equalAverage="0" bottom="0" percent="0" rank="0" text="" dxfId="83">
      <formula>C15=""</formula>
    </cfRule>
    <cfRule type="expression" priority="86" aboveAverage="0" equalAverage="0" bottom="0" percent="0" rank="0" text="" dxfId="84">
      <formula>AF13&lt;0</formula>
    </cfRule>
    <cfRule type="expression" priority="87" aboveAverage="0" equalAverage="0" bottom="0" percent="0" rank="0" text="" dxfId="85">
      <formula>C15="s"</formula>
    </cfRule>
  </conditionalFormatting>
  <conditionalFormatting sqref="C49">
    <cfRule type="expression" priority="88" aboveAverage="0" equalAverage="0" bottom="0" percent="0" rank="0" text="" dxfId="86">
      <formula>C15=""</formula>
    </cfRule>
    <cfRule type="expression" priority="89" aboveAverage="0" equalAverage="0" bottom="0" percent="0" rank="0" text="" dxfId="87">
      <formula>AF14&lt;0</formula>
    </cfRule>
    <cfRule type="expression" priority="90" aboveAverage="0" equalAverage="0" bottom="0" percent="0" rank="0" text="" dxfId="88">
      <formula>C15="s"</formula>
    </cfRule>
  </conditionalFormatting>
  <conditionalFormatting sqref="C50">
    <cfRule type="expression" priority="91" aboveAverage="0" equalAverage="0" bottom="0" percent="0" rank="0" text="" dxfId="89">
      <formula>C15=""</formula>
    </cfRule>
    <cfRule type="expression" priority="92" aboveAverage="0" equalAverage="0" bottom="0" percent="0" rank="0" text="" dxfId="90">
      <formula>AF15&lt;0</formula>
    </cfRule>
    <cfRule type="expression" priority="93" aboveAverage="0" equalAverage="0" bottom="0" percent="0" rank="0" text="" dxfId="91">
      <formula>C15="s"</formula>
    </cfRule>
  </conditionalFormatting>
  <conditionalFormatting sqref="C51">
    <cfRule type="expression" priority="94" aboveAverage="0" equalAverage="0" bottom="0" percent="0" rank="0" text="" dxfId="92">
      <formula>C15=""</formula>
    </cfRule>
    <cfRule type="expression" priority="95" aboveAverage="0" equalAverage="0" bottom="0" percent="0" rank="0" text="" dxfId="93">
      <formula>AF16&lt;0</formula>
    </cfRule>
    <cfRule type="expression" priority="96" aboveAverage="0" equalAverage="0" bottom="0" percent="0" rank="0" text="" dxfId="94">
      <formula>C15="s"</formula>
    </cfRule>
  </conditionalFormatting>
  <conditionalFormatting sqref="C52">
    <cfRule type="expression" priority="97" aboveAverage="0" equalAverage="0" bottom="0" percent="0" rank="0" text="" dxfId="95">
      <formula>C15=""</formula>
    </cfRule>
    <cfRule type="expression" priority="98" aboveAverage="0" equalAverage="0" bottom="0" percent="0" rank="0" text="" dxfId="96">
      <formula>AF17&lt;0</formula>
    </cfRule>
    <cfRule type="expression" priority="99" aboveAverage="0" equalAverage="0" bottom="0" percent="0" rank="0" text="" dxfId="97">
      <formula>C15="s"</formula>
    </cfRule>
  </conditionalFormatting>
  <conditionalFormatting sqref="C53">
    <cfRule type="expression" priority="100" aboveAverage="0" equalAverage="0" bottom="0" percent="0" rank="0" text="" dxfId="98">
      <formula>C15=""</formula>
    </cfRule>
    <cfRule type="expression" priority="101" aboveAverage="0" equalAverage="0" bottom="0" percent="0" rank="0" text="" dxfId="99">
      <formula>AF18&lt;0</formula>
    </cfRule>
    <cfRule type="expression" priority="102" aboveAverage="0" equalAverage="0" bottom="0" percent="0" rank="0" text="" dxfId="100">
      <formula>C15="s"</formula>
    </cfRule>
  </conditionalFormatting>
  <conditionalFormatting sqref="C54">
    <cfRule type="expression" priority="103" aboveAverage="0" equalAverage="0" bottom="0" percent="0" rank="0" text="" dxfId="101">
      <formula>C15=""</formula>
    </cfRule>
    <cfRule type="expression" priority="104" aboveAverage="0" equalAverage="0" bottom="0" percent="0" rank="0" text="" dxfId="102">
      <formula>AF19&lt;0</formula>
    </cfRule>
    <cfRule type="expression" priority="105" aboveAverage="0" equalAverage="0" bottom="0" percent="0" rank="0" text="" dxfId="103">
      <formula>C15="s"</formula>
    </cfRule>
  </conditionalFormatting>
  <conditionalFormatting sqref="C55">
    <cfRule type="expression" priority="106" aboveAverage="0" equalAverage="0" bottom="0" percent="0" rank="0" text="" dxfId="104">
      <formula>C15=""</formula>
    </cfRule>
    <cfRule type="expression" priority="107" aboveAverage="0" equalAverage="0" bottom="0" percent="0" rank="0" text="" dxfId="105">
      <formula>AF20&lt;0</formula>
    </cfRule>
    <cfRule type="expression" priority="108" aboveAverage="0" equalAverage="0" bottom="0" percent="0" rank="0" text="" dxfId="106">
      <formula>C15="s"</formula>
    </cfRule>
  </conditionalFormatting>
  <conditionalFormatting sqref="C56">
    <cfRule type="expression" priority="109" aboveAverage="0" equalAverage="0" bottom="0" percent="0" rank="0" text="" dxfId="107">
      <formula>C15=""</formula>
    </cfRule>
    <cfRule type="expression" priority="110" aboveAverage="0" equalAverage="0" bottom="0" percent="0" rank="0" text="" dxfId="108">
      <formula>AF21&lt;0</formula>
    </cfRule>
    <cfRule type="expression" priority="111" aboveAverage="0" equalAverage="0" bottom="0" percent="0" rank="0" text="" dxfId="109">
      <formula>C15="s"</formula>
    </cfRule>
  </conditionalFormatting>
  <conditionalFormatting sqref="C57">
    <cfRule type="expression" priority="112" aboveAverage="0" equalAverage="0" bottom="0" percent="0" rank="0" text="" dxfId="110">
      <formula>C15=""</formula>
    </cfRule>
    <cfRule type="expression" priority="113" aboveAverage="0" equalAverage="0" bottom="0" percent="0" rank="0" text="" dxfId="111">
      <formula>AF22&lt;0</formula>
    </cfRule>
    <cfRule type="expression" priority="114" aboveAverage="0" equalAverage="0" bottom="0" percent="0" rank="0" text="" dxfId="112">
      <formula>C15="s"</formula>
    </cfRule>
  </conditionalFormatting>
  <conditionalFormatting sqref="C58">
    <cfRule type="expression" priority="115" aboveAverage="0" equalAverage="0" bottom="0" percent="0" rank="0" text="" dxfId="113">
      <formula>C15=""</formula>
    </cfRule>
    <cfRule type="expression" priority="116" aboveAverage="0" equalAverage="0" bottom="0" percent="0" rank="0" text="" dxfId="114">
      <formula>AF23&lt;0</formula>
    </cfRule>
    <cfRule type="expression" priority="117" aboveAverage="0" equalAverage="0" bottom="0" percent="0" rank="0" text="" dxfId="115">
      <formula>C15="s"</formula>
    </cfRule>
  </conditionalFormatting>
  <conditionalFormatting sqref="C59">
    <cfRule type="expression" priority="118" aboveAverage="0" equalAverage="0" bottom="0" percent="0" rank="0" text="" dxfId="116">
      <formula>C15=""</formula>
    </cfRule>
    <cfRule type="expression" priority="119" aboveAverage="0" equalAverage="0" bottom="0" percent="0" rank="0" text="" dxfId="117">
      <formula>AF24&lt;0</formula>
    </cfRule>
    <cfRule type="expression" priority="120" aboveAverage="0" equalAverage="0" bottom="0" percent="0" rank="0" text="" dxfId="118">
      <formula>C15="s"</formula>
    </cfRule>
  </conditionalFormatting>
  <conditionalFormatting sqref="C60">
    <cfRule type="expression" priority="121" aboveAverage="0" equalAverage="0" bottom="0" percent="0" rank="0" text="" dxfId="119">
      <formula>C15=""</formula>
    </cfRule>
    <cfRule type="expression" priority="122" aboveAverage="0" equalAverage="0" bottom="0" percent="0" rank="0" text="" dxfId="120">
      <formula>AF25&lt;0</formula>
    </cfRule>
    <cfRule type="expression" priority="123" aboveAverage="0" equalAverage="0" bottom="0" percent="0" rank="0" text="" dxfId="121">
      <formula>C15="s"</formula>
    </cfRule>
  </conditionalFormatting>
  <conditionalFormatting sqref="C61">
    <cfRule type="expression" priority="124" aboveAverage="0" equalAverage="0" bottom="0" percent="0" rank="0" text="" dxfId="122">
      <formula>C15=""</formula>
    </cfRule>
    <cfRule type="expression" priority="125" aboveAverage="0" equalAverage="0" bottom="0" percent="0" rank="0" text="" dxfId="123">
      <formula>AF26&lt;0</formula>
    </cfRule>
    <cfRule type="expression" priority="126" aboveAverage="0" equalAverage="0" bottom="0" percent="0" rank="0" text="" dxfId="124">
      <formula>C15="s"</formula>
    </cfRule>
  </conditionalFormatting>
  <conditionalFormatting sqref="E39">
    <cfRule type="expression" priority="127" aboveAverage="0" equalAverage="0" bottom="0" percent="0" rank="0" text="" dxfId="125">
      <formula>C15=""</formula>
    </cfRule>
    <cfRule type="expression" priority="128" aboveAverage="0" equalAverage="0" bottom="0" percent="0" rank="0" text="" dxfId="126">
      <formula>AF27&lt;0</formula>
    </cfRule>
    <cfRule type="expression" priority="129" aboveAverage="0" equalAverage="0" bottom="0" percent="0" rank="0" text="" dxfId="127">
      <formula>C15="s"</formula>
    </cfRule>
  </conditionalFormatting>
  <conditionalFormatting sqref="E40">
    <cfRule type="expression" priority="130" aboveAverage="0" equalAverage="0" bottom="0" percent="0" rank="0" text="" dxfId="128">
      <formula>C15=""</formula>
    </cfRule>
    <cfRule type="expression" priority="131" aboveAverage="0" equalAverage="0" bottom="0" percent="0" rank="0" text="" dxfId="129">
      <formula>AF28&lt;0</formula>
    </cfRule>
    <cfRule type="expression" priority="132" aboveAverage="0" equalAverage="0" bottom="0" percent="0" rank="0" text="" dxfId="130">
      <formula>C15="s"</formula>
    </cfRule>
  </conditionalFormatting>
  <conditionalFormatting sqref="E41">
    <cfRule type="expression" priority="133" aboveAverage="0" equalAverage="0" bottom="0" percent="0" rank="0" text="" dxfId="131">
      <formula>C15=""</formula>
    </cfRule>
    <cfRule type="expression" priority="134" aboveAverage="0" equalAverage="0" bottom="0" percent="0" rank="0" text="" dxfId="132">
      <formula>AF29&lt;0</formula>
    </cfRule>
    <cfRule type="expression" priority="135" aboveAverage="0" equalAverage="0" bottom="0" percent="0" rank="0" text="" dxfId="133">
      <formula>C15="s"</formula>
    </cfRule>
  </conditionalFormatting>
  <conditionalFormatting sqref="E42">
    <cfRule type="expression" priority="136" aboveAverage="0" equalAverage="0" bottom="0" percent="0" rank="0" text="" dxfId="134">
      <formula>C15=""</formula>
    </cfRule>
    <cfRule type="expression" priority="137" aboveAverage="0" equalAverage="0" bottom="0" percent="0" rank="0" text="" dxfId="135">
      <formula>AF30&lt;0</formula>
    </cfRule>
    <cfRule type="expression" priority="138" aboveAverage="0" equalAverage="0" bottom="0" percent="0" rank="0" text="" dxfId="136">
      <formula>C15="s"</formula>
    </cfRule>
  </conditionalFormatting>
  <conditionalFormatting sqref="E43">
    <cfRule type="expression" priority="139" aboveAverage="0" equalAverage="0" bottom="0" percent="0" rank="0" text="" dxfId="137">
      <formula>C15=""</formula>
    </cfRule>
    <cfRule type="expression" priority="140" aboveAverage="0" equalAverage="0" bottom="0" percent="0" rank="0" text="" dxfId="138">
      <formula>AF31&lt;0</formula>
    </cfRule>
    <cfRule type="expression" priority="141" aboveAverage="0" equalAverage="0" bottom="0" percent="0" rank="0" text="" dxfId="139">
      <formula>C15="s"</formula>
    </cfRule>
  </conditionalFormatting>
  <conditionalFormatting sqref="E44">
    <cfRule type="expression" priority="142" aboveAverage="0" equalAverage="0" bottom="0" percent="0" rank="0" text="" dxfId="140">
      <formula>C15=""</formula>
    </cfRule>
    <cfRule type="expression" priority="143" aboveAverage="0" equalAverage="0" bottom="0" percent="0" rank="0" text="" dxfId="141">
      <formula>AF32&lt;0</formula>
    </cfRule>
    <cfRule type="expression" priority="144" aboveAverage="0" equalAverage="0" bottom="0" percent="0" rank="0" text="" dxfId="142">
      <formula>C15="s"</formula>
    </cfRule>
  </conditionalFormatting>
  <conditionalFormatting sqref="E45">
    <cfRule type="expression" priority="145" aboveAverage="0" equalAverage="0" bottom="0" percent="0" rank="0" text="" dxfId="143">
      <formula>C15=""</formula>
    </cfRule>
    <cfRule type="expression" priority="146" aboveAverage="0" equalAverage="0" bottom="0" percent="0" rank="0" text="" dxfId="144">
      <formula>AF33&lt;0</formula>
    </cfRule>
    <cfRule type="expression" priority="147" aboveAverage="0" equalAverage="0" bottom="0" percent="0" rank="0" text="" dxfId="145">
      <formula>C15="s"</formula>
    </cfRule>
  </conditionalFormatting>
  <conditionalFormatting sqref="E46">
    <cfRule type="expression" priority="148" aboveAverage="0" equalAverage="0" bottom="0" percent="0" rank="0" text="" dxfId="146">
      <formula>C15=""</formula>
    </cfRule>
    <cfRule type="expression" priority="149" aboveAverage="0" equalAverage="0" bottom="0" percent="0" rank="0" text="" dxfId="147">
      <formula>AF34&lt;0</formula>
    </cfRule>
    <cfRule type="expression" priority="150" aboveAverage="0" equalAverage="0" bottom="0" percent="0" rank="0" text="" dxfId="148">
      <formula>C15="s"</formula>
    </cfRule>
  </conditionalFormatting>
  <conditionalFormatting sqref="E47">
    <cfRule type="expression" priority="151" aboveAverage="0" equalAverage="0" bottom="0" percent="0" rank="0" text="" dxfId="149">
      <formula>C15=""</formula>
    </cfRule>
    <cfRule type="expression" priority="152" aboveAverage="0" equalAverage="0" bottom="0" percent="0" rank="0" text="" dxfId="150">
      <formula>AF35&lt;0</formula>
    </cfRule>
    <cfRule type="expression" priority="153" aboveAverage="0" equalAverage="0" bottom="0" percent="0" rank="0" text="" dxfId="151">
      <formula>C15="s"</formula>
    </cfRule>
  </conditionalFormatting>
  <conditionalFormatting sqref="E48">
    <cfRule type="expression" priority="154" aboveAverage="0" equalAverage="0" bottom="0" percent="0" rank="0" text="" dxfId="152">
      <formula>C15=""</formula>
    </cfRule>
    <cfRule type="expression" priority="155" aboveAverage="0" equalAverage="0" bottom="0" percent="0" rank="0" text="" dxfId="153">
      <formula>AF36&lt;0</formula>
    </cfRule>
    <cfRule type="expression" priority="156" aboveAverage="0" equalAverage="0" bottom="0" percent="0" rank="0" text="" dxfId="154">
      <formula>C15="s"</formula>
    </cfRule>
  </conditionalFormatting>
  <conditionalFormatting sqref="D17">
    <cfRule type="expression" priority="157" aboveAverage="0" equalAverage="0" bottom="0" percent="0" rank="0" text="" dxfId="155">
      <formula>BE27&lt;=0.5</formula>
    </cfRule>
    <cfRule type="cellIs" priority="158" operator="notEqual" aboveAverage="0" equalAverage="0" bottom="0" percent="0" rank="0" text="" dxfId="156">
      <formula>""</formula>
    </cfRule>
  </conditionalFormatting>
  <conditionalFormatting sqref="L34">
    <cfRule type="expression" priority="159" aboveAverage="0" equalAverage="0" bottom="0" percent="0" rank="0" text="" dxfId="157">
      <formula>N23="T₧ / Yu ► "</formula>
    </cfRule>
  </conditionalFormatting>
  <conditionalFormatting sqref="M34">
    <cfRule type="expression" priority="160" aboveAverage="0" equalAverage="0" bottom="0" percent="0" rank="0" text="" dxfId="158">
      <formula>N24="Yaira%₧►"</formula>
    </cfRule>
    <cfRule type="expression" priority="161" aboveAverage="0" equalAverage="0" bottom="0" percent="0" rank="0" text="" dxfId="159">
      <formula>O22&lt;&gt;""</formula>
    </cfRule>
    <cfRule type="cellIs" priority="162" operator="notEqual" aboveAverage="0" equalAverage="0" bottom="0" percent="0" rank="0" text="" dxfId="160">
      <formula>""</formula>
    </cfRule>
  </conditionalFormatting>
  <conditionalFormatting sqref="L37">
    <cfRule type="expression" priority="163" aboveAverage="0" equalAverage="0" bottom="0" percent="0" rank="0" text="" dxfId="161">
      <formula>J37=""</formula>
    </cfRule>
    <cfRule type="expression" priority="164" aboveAverage="0" equalAverage="0" bottom="0" percent="0" rank="0" text="" dxfId="162">
      <formula>J37&lt;&gt;""</formula>
    </cfRule>
  </conditionalFormatting>
  <conditionalFormatting sqref="O34">
    <cfRule type="expression" priority="165" aboveAverage="0" equalAverage="0" bottom="0" percent="0" rank="0" text="" dxfId="163">
      <formula>N23="T₧ / Yu ► "</formula>
    </cfRule>
    <cfRule type="expression" priority="166" aboveAverage="0" equalAverage="0" bottom="0" percent="0" rank="0" text="" dxfId="164">
      <formula>N34=" change 06-"</formula>
    </cfRule>
  </conditionalFormatting>
  <conditionalFormatting sqref="K37">
    <cfRule type="expression" priority="167" aboveAverage="0" equalAverage="0" bottom="0" percent="0" rank="0" text="" dxfId="165">
      <formula>J37=""</formula>
    </cfRule>
    <cfRule type="expression" priority="168" aboveAverage="0" equalAverage="0" bottom="0" percent="0" rank="0" text="" dxfId="166">
      <formula>J37&lt;&gt;""</formula>
    </cfRule>
  </conditionalFormatting>
  <conditionalFormatting sqref="M37">
    <cfRule type="expression" priority="169" aboveAverage="0" equalAverage="0" bottom="0" percent="0" rank="0" text="" dxfId="167">
      <formula>J37=""</formula>
    </cfRule>
    <cfRule type="expression" priority="170" aboveAverage="0" equalAverage="0" bottom="0" percent="0" rank="0" text="" dxfId="168">
      <formula>J37&lt;&gt;""</formula>
    </cfRule>
  </conditionalFormatting>
  <conditionalFormatting sqref="I37">
    <cfRule type="expression" priority="171" aboveAverage="0" equalAverage="0" bottom="0" percent="0" rank="0" text="" dxfId="169">
      <formula>J37=""</formula>
    </cfRule>
    <cfRule type="expression" priority="172" aboveAverage="0" equalAverage="0" bottom="0" percent="0" rank="0" text="" dxfId="170">
      <formula>J37&lt;&gt;""</formula>
    </cfRule>
  </conditionalFormatting>
  <conditionalFormatting sqref="E49">
    <cfRule type="expression" priority="173" aboveAverage="0" equalAverage="0" bottom="0" percent="0" rank="0" text="" dxfId="171">
      <formula>C15=""</formula>
    </cfRule>
    <cfRule type="expression" priority="174" aboveAverage="0" equalAverage="0" bottom="0" percent="0" rank="0" text="" dxfId="172">
      <formula>AF37&lt;0</formula>
    </cfRule>
    <cfRule type="expression" priority="175" aboveAverage="0" equalAverage="0" bottom="0" percent="0" rank="0" text="" dxfId="173">
      <formula>C15="s"</formula>
    </cfRule>
  </conditionalFormatting>
  <conditionalFormatting sqref="E50">
    <cfRule type="expression" priority="176" aboveAverage="0" equalAverage="0" bottom="0" percent="0" rank="0" text="" dxfId="174">
      <formula>C15=""</formula>
    </cfRule>
    <cfRule type="expression" priority="177" aboveAverage="0" equalAverage="0" bottom="0" percent="0" rank="0" text="" dxfId="175">
      <formula>AF38&lt;0</formula>
    </cfRule>
    <cfRule type="expression" priority="178" aboveAverage="0" equalAverage="0" bottom="0" percent="0" rank="0" text="" dxfId="176">
      <formula>C15="s"</formula>
    </cfRule>
  </conditionalFormatting>
  <conditionalFormatting sqref="E51">
    <cfRule type="expression" priority="179" aboveAverage="0" equalAverage="0" bottom="0" percent="0" rank="0" text="" dxfId="177">
      <formula>C15=""</formula>
    </cfRule>
    <cfRule type="expression" priority="180" aboveAverage="0" equalAverage="0" bottom="0" percent="0" rank="0" text="" dxfId="178">
      <formula>AF39&lt;0</formula>
    </cfRule>
    <cfRule type="expression" priority="181" aboveAverage="0" equalAverage="0" bottom="0" percent="0" rank="0" text="" dxfId="179">
      <formula>C15="s"</formula>
    </cfRule>
  </conditionalFormatting>
  <conditionalFormatting sqref="E52">
    <cfRule type="expression" priority="182" aboveAverage="0" equalAverage="0" bottom="0" percent="0" rank="0" text="" dxfId="180">
      <formula>C15=""</formula>
    </cfRule>
    <cfRule type="expression" priority="183" aboveAverage="0" equalAverage="0" bottom="0" percent="0" rank="0" text="" dxfId="181">
      <formula>AF40&lt;0</formula>
    </cfRule>
    <cfRule type="expression" priority="184" aboveAverage="0" equalAverage="0" bottom="0" percent="0" rank="0" text="" dxfId="182">
      <formula>C15="s"</formula>
    </cfRule>
  </conditionalFormatting>
  <conditionalFormatting sqref="E53">
    <cfRule type="expression" priority="185" aboveAverage="0" equalAverage="0" bottom="0" percent="0" rank="0" text="" dxfId="183">
      <formula>C15=""</formula>
    </cfRule>
    <cfRule type="expression" priority="186" aboveAverage="0" equalAverage="0" bottom="0" percent="0" rank="0" text="" dxfId="184">
      <formula>AF41&lt;0</formula>
    </cfRule>
    <cfRule type="expression" priority="187" aboveAverage="0" equalAverage="0" bottom="0" percent="0" rank="0" text="" dxfId="185">
      <formula>C15="s"</formula>
    </cfRule>
  </conditionalFormatting>
  <conditionalFormatting sqref="E54">
    <cfRule type="expression" priority="188" aboveAverage="0" equalAverage="0" bottom="0" percent="0" rank="0" text="" dxfId="186">
      <formula>C15=""</formula>
    </cfRule>
    <cfRule type="expression" priority="189" aboveAverage="0" equalAverage="0" bottom="0" percent="0" rank="0" text="" dxfId="187">
      <formula>AF42&lt;0</formula>
    </cfRule>
    <cfRule type="expression" priority="190" aboveAverage="0" equalAverage="0" bottom="0" percent="0" rank="0" text="" dxfId="188">
      <formula>C15="s"</formula>
    </cfRule>
  </conditionalFormatting>
  <conditionalFormatting sqref="E55">
    <cfRule type="expression" priority="191" aboveAverage="0" equalAverage="0" bottom="0" percent="0" rank="0" text="" dxfId="189">
      <formula>C15=""</formula>
    </cfRule>
    <cfRule type="expression" priority="192" aboveAverage="0" equalAverage="0" bottom="0" percent="0" rank="0" text="" dxfId="190">
      <formula>AF43&lt;0</formula>
    </cfRule>
    <cfRule type="expression" priority="193" aboveAverage="0" equalAverage="0" bottom="0" percent="0" rank="0" text="" dxfId="191">
      <formula>C15="s"</formula>
    </cfRule>
  </conditionalFormatting>
  <conditionalFormatting sqref="E56">
    <cfRule type="expression" priority="194" aboveAverage="0" equalAverage="0" bottom="0" percent="0" rank="0" text="" dxfId="192">
      <formula>C15=""</formula>
    </cfRule>
    <cfRule type="expression" priority="195" aboveAverage="0" equalAverage="0" bottom="0" percent="0" rank="0" text="" dxfId="193">
      <formula>AF44&lt;0</formula>
    </cfRule>
    <cfRule type="expression" priority="196" aboveAverage="0" equalAverage="0" bottom="0" percent="0" rank="0" text="" dxfId="194">
      <formula>C15="s"</formula>
    </cfRule>
  </conditionalFormatting>
  <conditionalFormatting sqref="E57">
    <cfRule type="expression" priority="197" aboveAverage="0" equalAverage="0" bottom="0" percent="0" rank="0" text="" dxfId="195">
      <formula>C15=""</formula>
    </cfRule>
    <cfRule type="expression" priority="198" aboveAverage="0" equalAverage="0" bottom="0" percent="0" rank="0" text="" dxfId="196">
      <formula>AF45&lt;0</formula>
    </cfRule>
    <cfRule type="expression" priority="199" aboveAverage="0" equalAverage="0" bottom="0" percent="0" rank="0" text="" dxfId="197">
      <formula>C15="s"</formula>
    </cfRule>
  </conditionalFormatting>
  <conditionalFormatting sqref="E58">
    <cfRule type="expression" priority="200" aboveAverage="0" equalAverage="0" bottom="0" percent="0" rank="0" text="" dxfId="198">
      <formula>C15=""</formula>
    </cfRule>
    <cfRule type="expression" priority="201" aboveAverage="0" equalAverage="0" bottom="0" percent="0" rank="0" text="" dxfId="199">
      <formula>AF46&lt;0</formula>
    </cfRule>
    <cfRule type="expression" priority="202" aboveAverage="0" equalAverage="0" bottom="0" percent="0" rank="0" text="" dxfId="200">
      <formula>C15="s"</formula>
    </cfRule>
  </conditionalFormatting>
  <conditionalFormatting sqref="E59">
    <cfRule type="expression" priority="203" aboveAverage="0" equalAverage="0" bottom="0" percent="0" rank="0" text="" dxfId="201">
      <formula>C15=""</formula>
    </cfRule>
    <cfRule type="expression" priority="204" aboveAverage="0" equalAverage="0" bottom="0" percent="0" rank="0" text="" dxfId="202">
      <formula>AF47&lt;0</formula>
    </cfRule>
    <cfRule type="expression" priority="205" aboveAverage="0" equalAverage="0" bottom="0" percent="0" rank="0" text="" dxfId="203">
      <formula>C15="s"</formula>
    </cfRule>
  </conditionalFormatting>
  <conditionalFormatting sqref="E60">
    <cfRule type="expression" priority="206" aboveAverage="0" equalAverage="0" bottom="0" percent="0" rank="0" text="" dxfId="204">
      <formula>C15=""</formula>
    </cfRule>
    <cfRule type="expression" priority="207" aboveAverage="0" equalAverage="0" bottom="0" percent="0" rank="0" text="" dxfId="205">
      <formula>AF48&lt;0</formula>
    </cfRule>
    <cfRule type="expression" priority="208" aboveAverage="0" equalAverage="0" bottom="0" percent="0" rank="0" text="" dxfId="206">
      <formula>C15="s"</formula>
    </cfRule>
  </conditionalFormatting>
  <conditionalFormatting sqref="E61">
    <cfRule type="expression" priority="209" aboveAverage="0" equalAverage="0" bottom="0" percent="0" rank="0" text="" dxfId="207">
      <formula>C15=""</formula>
    </cfRule>
    <cfRule type="expression" priority="210" aboveAverage="0" equalAverage="0" bottom="0" percent="0" rank="0" text="" dxfId="208">
      <formula>AF49&lt;0</formula>
    </cfRule>
    <cfRule type="expression" priority="211" aboveAverage="0" equalAverage="0" bottom="0" percent="0" rank="0" text="" dxfId="209">
      <formula>C15="s"</formula>
    </cfRule>
  </conditionalFormatting>
  <conditionalFormatting sqref="G39">
    <cfRule type="expression" priority="212" aboveAverage="0" equalAverage="0" bottom="0" percent="0" rank="0" text="" dxfId="210">
      <formula>C15=""</formula>
    </cfRule>
    <cfRule type="expression" priority="213" aboveAverage="0" equalAverage="0" bottom="0" percent="0" rank="0" text="" dxfId="211">
      <formula>AF50&lt;0</formula>
    </cfRule>
    <cfRule type="expression" priority="214" aboveAverage="0" equalAverage="0" bottom="0" percent="0" rank="0" text="" dxfId="212">
      <formula>C15="s"</formula>
    </cfRule>
  </conditionalFormatting>
  <conditionalFormatting sqref="G40">
    <cfRule type="expression" priority="215" aboveAverage="0" equalAverage="0" bottom="0" percent="0" rank="0" text="" dxfId="213">
      <formula>C15=""</formula>
    </cfRule>
    <cfRule type="expression" priority="216" aboveAverage="0" equalAverage="0" bottom="0" percent="0" rank="0" text="" dxfId="214">
      <formula>AF51&lt;0</formula>
    </cfRule>
    <cfRule type="expression" priority="217" aboveAverage="0" equalAverage="0" bottom="0" percent="0" rank="0" text="" dxfId="215">
      <formula>C15="s"</formula>
    </cfRule>
  </conditionalFormatting>
  <conditionalFormatting sqref="G41">
    <cfRule type="expression" priority="218" aboveAverage="0" equalAverage="0" bottom="0" percent="0" rank="0" text="" dxfId="216">
      <formula>C15=""</formula>
    </cfRule>
    <cfRule type="expression" priority="219" aboveAverage="0" equalAverage="0" bottom="0" percent="0" rank="0" text="" dxfId="217">
      <formula>AF52&lt;0</formula>
    </cfRule>
    <cfRule type="expression" priority="220" aboveAverage="0" equalAverage="0" bottom="0" percent="0" rank="0" text="" dxfId="218">
      <formula>C15="s"</formula>
    </cfRule>
  </conditionalFormatting>
  <conditionalFormatting sqref="G42">
    <cfRule type="expression" priority="221" aboveAverage="0" equalAverage="0" bottom="0" percent="0" rank="0" text="" dxfId="219">
      <formula>C15=""</formula>
    </cfRule>
    <cfRule type="expression" priority="222" aboveAverage="0" equalAverage="0" bottom="0" percent="0" rank="0" text="" dxfId="220">
      <formula>AF53&lt;0</formula>
    </cfRule>
    <cfRule type="expression" priority="223" aboveAverage="0" equalAverage="0" bottom="0" percent="0" rank="0" text="" dxfId="221">
      <formula>C15="s"</formula>
    </cfRule>
  </conditionalFormatting>
  <conditionalFormatting sqref="G43">
    <cfRule type="expression" priority="224" aboveAverage="0" equalAverage="0" bottom="0" percent="0" rank="0" text="" dxfId="222">
      <formula>C15=""</formula>
    </cfRule>
    <cfRule type="expression" priority="225" aboveAverage="0" equalAverage="0" bottom="0" percent="0" rank="0" text="" dxfId="223">
      <formula>AF54&lt;0</formula>
    </cfRule>
    <cfRule type="expression" priority="226" aboveAverage="0" equalAverage="0" bottom="0" percent="0" rank="0" text="" dxfId="224">
      <formula>C15="s"</formula>
    </cfRule>
  </conditionalFormatting>
  <conditionalFormatting sqref="G44">
    <cfRule type="expression" priority="227" aboveAverage="0" equalAverage="0" bottom="0" percent="0" rank="0" text="" dxfId="225">
      <formula>C15=""</formula>
    </cfRule>
    <cfRule type="expression" priority="228" aboveAverage="0" equalAverage="0" bottom="0" percent="0" rank="0" text="" dxfId="226">
      <formula>AF55&lt;0</formula>
    </cfRule>
    <cfRule type="expression" priority="229" aboveAverage="0" equalAverage="0" bottom="0" percent="0" rank="0" text="" dxfId="227">
      <formula>C15="s"</formula>
    </cfRule>
  </conditionalFormatting>
  <conditionalFormatting sqref="G45">
    <cfRule type="expression" priority="230" aboveAverage="0" equalAverage="0" bottom="0" percent="0" rank="0" text="" dxfId="228">
      <formula>C15=""</formula>
    </cfRule>
    <cfRule type="expression" priority="231" aboveAverage="0" equalAverage="0" bottom="0" percent="0" rank="0" text="" dxfId="229">
      <formula>AF56&lt;0</formula>
    </cfRule>
    <cfRule type="expression" priority="232" aboveAverage="0" equalAverage="0" bottom="0" percent="0" rank="0" text="" dxfId="230">
      <formula>C15="s"</formula>
    </cfRule>
  </conditionalFormatting>
  <conditionalFormatting sqref="G46">
    <cfRule type="expression" priority="233" aboveAverage="0" equalAverage="0" bottom="0" percent="0" rank="0" text="" dxfId="231">
      <formula>C15=""</formula>
    </cfRule>
    <cfRule type="expression" priority="234" aboveAverage="0" equalAverage="0" bottom="0" percent="0" rank="0" text="" dxfId="232">
      <formula>AF57&lt;0</formula>
    </cfRule>
    <cfRule type="expression" priority="235" aboveAverage="0" equalAverage="0" bottom="0" percent="0" rank="0" text="" dxfId="233">
      <formula>C15="s"</formula>
    </cfRule>
  </conditionalFormatting>
  <conditionalFormatting sqref="G47">
    <cfRule type="expression" priority="236" aboveAverage="0" equalAverage="0" bottom="0" percent="0" rank="0" text="" dxfId="234">
      <formula>C15=""</formula>
    </cfRule>
    <cfRule type="expression" priority="237" aboveAverage="0" equalAverage="0" bottom="0" percent="0" rank="0" text="" dxfId="235">
      <formula>AF58&lt;0</formula>
    </cfRule>
    <cfRule type="expression" priority="238" aboveAverage="0" equalAverage="0" bottom="0" percent="0" rank="0" text="" dxfId="236">
      <formula>C15="s"</formula>
    </cfRule>
  </conditionalFormatting>
  <conditionalFormatting sqref="G48">
    <cfRule type="expression" priority="239" aboveAverage="0" equalAverage="0" bottom="0" percent="0" rank="0" text="" dxfId="237">
      <formula>C15=""</formula>
    </cfRule>
    <cfRule type="expression" priority="240" aboveAverage="0" equalAverage="0" bottom="0" percent="0" rank="0" text="" dxfId="238">
      <formula>AF59&lt;0</formula>
    </cfRule>
    <cfRule type="expression" priority="241" aboveAverage="0" equalAverage="0" bottom="0" percent="0" rank="0" text="" dxfId="239">
      <formula>C15="s"</formula>
    </cfRule>
  </conditionalFormatting>
  <conditionalFormatting sqref="G49">
    <cfRule type="expression" priority="242" aboveAverage="0" equalAverage="0" bottom="0" percent="0" rank="0" text="" dxfId="240">
      <formula>C15=""</formula>
    </cfRule>
    <cfRule type="expression" priority="243" aboveAverage="0" equalAverage="0" bottom="0" percent="0" rank="0" text="" dxfId="241">
      <formula>AF60&lt;0</formula>
    </cfRule>
    <cfRule type="expression" priority="244" aboveAverage="0" equalAverage="0" bottom="0" percent="0" rank="0" text="" dxfId="242">
      <formula>C15="s"</formula>
    </cfRule>
  </conditionalFormatting>
  <conditionalFormatting sqref="G50">
    <cfRule type="expression" priority="245" aboveAverage="0" equalAverage="0" bottom="0" percent="0" rank="0" text="" dxfId="243">
      <formula>C15=""</formula>
    </cfRule>
    <cfRule type="expression" priority="246" aboveAverage="0" equalAverage="0" bottom="0" percent="0" rank="0" text="" dxfId="244">
      <formula>AF61&lt;0</formula>
    </cfRule>
    <cfRule type="expression" priority="247" aboveAverage="0" equalAverage="0" bottom="0" percent="0" rank="0" text="" dxfId="245">
      <formula>C15="s"</formula>
    </cfRule>
  </conditionalFormatting>
  <conditionalFormatting sqref="G51">
    <cfRule type="expression" priority="248" aboveAverage="0" equalAverage="0" bottom="0" percent="0" rank="0" text="" dxfId="246">
      <formula>C15=""</formula>
    </cfRule>
    <cfRule type="expression" priority="249" aboveAverage="0" equalAverage="0" bottom="0" percent="0" rank="0" text="" dxfId="247">
      <formula>AF62&lt;0</formula>
    </cfRule>
    <cfRule type="expression" priority="250" aboveAverage="0" equalAverage="0" bottom="0" percent="0" rank="0" text="" dxfId="248">
      <formula>C15="s"</formula>
    </cfRule>
  </conditionalFormatting>
  <conditionalFormatting sqref="G52">
    <cfRule type="expression" priority="251" aboveAverage="0" equalAverage="0" bottom="0" percent="0" rank="0" text="" dxfId="249">
      <formula>C15=""</formula>
    </cfRule>
    <cfRule type="expression" priority="252" aboveAverage="0" equalAverage="0" bottom="0" percent="0" rank="0" text="" dxfId="250">
      <formula>AF63&lt;0</formula>
    </cfRule>
    <cfRule type="expression" priority="253" aboveAverage="0" equalAverage="0" bottom="0" percent="0" rank="0" text="" dxfId="251">
      <formula>C15="s"</formula>
    </cfRule>
  </conditionalFormatting>
  <conditionalFormatting sqref="G53">
    <cfRule type="expression" priority="254" aboveAverage="0" equalAverage="0" bottom="0" percent="0" rank="0" text="" dxfId="252">
      <formula>C15=""</formula>
    </cfRule>
    <cfRule type="expression" priority="255" aboveAverage="0" equalAverage="0" bottom="0" percent="0" rank="0" text="" dxfId="253">
      <formula>AF64&lt;0</formula>
    </cfRule>
    <cfRule type="expression" priority="256" aboveAverage="0" equalAverage="0" bottom="0" percent="0" rank="0" text="" dxfId="254">
      <formula>C15="s"</formula>
    </cfRule>
  </conditionalFormatting>
  <conditionalFormatting sqref="O10">
    <cfRule type="cellIs" priority="257" operator="equal" aboveAverage="0" equalAverage="0" bottom="0" percent="0" rank="0" text="" dxfId="255">
      <formula>"To Book"</formula>
    </cfRule>
    <cfRule type="expression" priority="258" aboveAverage="0" equalAverage="0" bottom="0" percent="0" rank="0" text="" dxfId="256">
      <formula>Y70&lt;0</formula>
    </cfRule>
    <cfRule type="expression" priority="259" aboveAverage="0" equalAverage="0" bottom="0" percent="0" rank="0" text="" dxfId="257">
      <formula>O7&lt;&gt;""</formula>
    </cfRule>
  </conditionalFormatting>
  <conditionalFormatting sqref="G54">
    <cfRule type="expression" priority="260" aboveAverage="0" equalAverage="0" bottom="0" percent="0" rank="0" text="" dxfId="258">
      <formula>C15=""</formula>
    </cfRule>
    <cfRule type="expression" priority="261" aboveAverage="0" equalAverage="0" bottom="0" percent="0" rank="0" text="" dxfId="259">
      <formula>AF65&lt;0</formula>
    </cfRule>
    <cfRule type="expression" priority="262" aboveAverage="0" equalAverage="0" bottom="0" percent="0" rank="0" text="" dxfId="260">
      <formula>C15="s"</formula>
    </cfRule>
  </conditionalFormatting>
  <conditionalFormatting sqref="G55">
    <cfRule type="expression" priority="263" aboveAverage="0" equalAverage="0" bottom="0" percent="0" rank="0" text="" dxfId="261">
      <formula>C15=""</formula>
    </cfRule>
    <cfRule type="expression" priority="264" aboveAverage="0" equalAverage="0" bottom="0" percent="0" rank="0" text="" dxfId="262">
      <formula>AF66&lt;0</formula>
    </cfRule>
    <cfRule type="expression" priority="265" aboveAverage="0" equalAverage="0" bottom="0" percent="0" rank="0" text="" dxfId="263">
      <formula>C15="s"</formula>
    </cfRule>
  </conditionalFormatting>
  <conditionalFormatting sqref="G56">
    <cfRule type="expression" priority="266" aboveAverage="0" equalAverage="0" bottom="0" percent="0" rank="0" text="" dxfId="264">
      <formula>C15=""</formula>
    </cfRule>
    <cfRule type="expression" priority="267" aboveAverage="0" equalAverage="0" bottom="0" percent="0" rank="0" text="" dxfId="265">
      <formula>AF67&lt;0</formula>
    </cfRule>
    <cfRule type="expression" priority="268" aboveAverage="0" equalAverage="0" bottom="0" percent="0" rank="0" text="" dxfId="266">
      <formula>C15="s"</formula>
    </cfRule>
  </conditionalFormatting>
  <conditionalFormatting sqref="G57">
    <cfRule type="expression" priority="269" aboveAverage="0" equalAverage="0" bottom="0" percent="0" rank="0" text="" dxfId="267">
      <formula>C15=""</formula>
    </cfRule>
    <cfRule type="expression" priority="270" aboveAverage="0" equalAverage="0" bottom="0" percent="0" rank="0" text="" dxfId="268">
      <formula>AF68&lt;0</formula>
    </cfRule>
    <cfRule type="expression" priority="271" aboveAverage="0" equalAverage="0" bottom="0" percent="0" rank="0" text="" dxfId="269">
      <formula>C15="s"</formula>
    </cfRule>
  </conditionalFormatting>
  <conditionalFormatting sqref="G58">
    <cfRule type="expression" priority="272" aboveAverage="0" equalAverage="0" bottom="0" percent="0" rank="0" text="" dxfId="270">
      <formula>C15=""</formula>
    </cfRule>
    <cfRule type="expression" priority="273" aboveAverage="0" equalAverage="0" bottom="0" percent="0" rank="0" text="" dxfId="271">
      <formula>AF69&lt;0</formula>
    </cfRule>
    <cfRule type="expression" priority="274" aboveAverage="0" equalAverage="0" bottom="0" percent="0" rank="0" text="" dxfId="272">
      <formula>C15="s"</formula>
    </cfRule>
  </conditionalFormatting>
  <conditionalFormatting sqref="G59">
    <cfRule type="expression" priority="275" aboveAverage="0" equalAverage="0" bottom="0" percent="0" rank="0" text="" dxfId="273">
      <formula>C15=""</formula>
    </cfRule>
    <cfRule type="expression" priority="276" aboveAverage="0" equalAverage="0" bottom="0" percent="0" rank="0" text="" dxfId="274">
      <formula>AF70&lt;0</formula>
    </cfRule>
    <cfRule type="expression" priority="277" aboveAverage="0" equalAverage="0" bottom="0" percent="0" rank="0" text="" dxfId="275">
      <formula>C15="s"</formula>
    </cfRule>
  </conditionalFormatting>
  <conditionalFormatting sqref="G60">
    <cfRule type="expression" priority="278" aboveAverage="0" equalAverage="0" bottom="0" percent="0" rank="0" text="" dxfId="276">
      <formula>C15=""</formula>
    </cfRule>
    <cfRule type="expression" priority="279" aboveAverage="0" equalAverage="0" bottom="0" percent="0" rank="0" text="" dxfId="277">
      <formula>AF71&lt;0</formula>
    </cfRule>
    <cfRule type="expression" priority="280" aboveAverage="0" equalAverage="0" bottom="0" percent="0" rank="0" text="" dxfId="278">
      <formula>C15="s"</formula>
    </cfRule>
  </conditionalFormatting>
  <conditionalFormatting sqref="G61">
    <cfRule type="expression" priority="281" aboveAverage="0" equalAverage="0" bottom="0" percent="0" rank="0" text="" dxfId="279">
      <formula>C15=""</formula>
    </cfRule>
    <cfRule type="expression" priority="282" aboveAverage="0" equalAverage="0" bottom="0" percent="0" rank="0" text="" dxfId="280">
      <formula>AF72&lt;0</formula>
    </cfRule>
    <cfRule type="expression" priority="283" aboveAverage="0" equalAverage="0" bottom="0" percent="0" rank="0" text="" dxfId="281">
      <formula>C15="s"</formula>
    </cfRule>
  </conditionalFormatting>
  <conditionalFormatting sqref="O67">
    <cfRule type="expression" priority="284" aboveAverage="0" equalAverage="0" bottom="0" percent="0" rank="0" text="" dxfId="282">
      <formula>(AP83&lt;0)</formula>
    </cfRule>
  </conditionalFormatting>
  <conditionalFormatting sqref="O31 O19 O35">
    <cfRule type="cellIs" priority="285" operator="notEqual" aboveAverage="0" equalAverage="0" bottom="0" percent="0" rank="0" text="" dxfId="283">
      <formula>""</formula>
    </cfRule>
  </conditionalFormatting>
  <conditionalFormatting sqref="G11">
    <cfRule type="cellIs" priority="286" operator="notEqual" aboveAverage="0" equalAverage="0" bottom="0" percent="0" rank="0" text="" dxfId="284">
      <formula>""</formula>
    </cfRule>
  </conditionalFormatting>
  <conditionalFormatting sqref="E8:F8 F10 H10 N67 D4:D5 D11 D15:F15 G16 H12:H18 G12 H6 E18:F19 G14 E4:F4 N38 N21 D13 I67 H3:H4 O13 D20 F6 O15 N28:N30 N24:N26 M33 K32:N32 G32:G33 B21:F34">
    <cfRule type="cellIs" priority="287" operator="notEqual" aboveAverage="0" equalAverage="0" bottom="0" percent="0" rank="0" text="" dxfId="285">
      <formula>""</formula>
    </cfRule>
  </conditionalFormatting>
  <conditionalFormatting sqref="F12">
    <cfRule type="cellIs" priority="288" operator="notEqual" aboveAverage="0" equalAverage="0" bottom="0" percent="0" rank="0" text="" dxfId="286">
      <formula>""</formula>
    </cfRule>
  </conditionalFormatting>
  <conditionalFormatting sqref="D14 D9:D10 J31 J4:J19 N4:N19 L31 L19 L7 L4">
    <cfRule type="cellIs" priority="289" operator="notEqual" aboveAverage="0" equalAverage="0" bottom="0" percent="0" rank="0" text="" dxfId="287">
      <formula>""</formula>
    </cfRule>
  </conditionalFormatting>
  <conditionalFormatting sqref="E9">
    <cfRule type="cellIs" priority="290" operator="equal" aboveAverage="0" equalAverage="0" bottom="0" percent="0" rank="0" text="" dxfId="288">
      <formula>""</formula>
    </cfRule>
    <cfRule type="cellIs" priority="291" operator="greaterThan" aboveAverage="0" equalAverage="0" bottom="0" percent="0" rank="0" text="" dxfId="289">
      <formula>0</formula>
    </cfRule>
    <cfRule type="cellIs" priority="292" operator="lessThanOrEqual" aboveAverage="0" equalAverage="0" bottom="0" percent="0" rank="0" text="" dxfId="290">
      <formula>0</formula>
    </cfRule>
  </conditionalFormatting>
  <conditionalFormatting sqref="D6:D8 E6">
    <cfRule type="cellIs" priority="293" operator="notEqual" aboveAverage="0" equalAverage="0" bottom="0" percent="0" rank="0" text="" dxfId="291">
      <formula>""</formula>
    </cfRule>
  </conditionalFormatting>
  <conditionalFormatting sqref="H19">
    <cfRule type="cellIs" priority="294" operator="notEqual" aboveAverage="0" equalAverage="0" bottom="0" percent="0" rank="0" text="" dxfId="292">
      <formula>""</formula>
    </cfRule>
  </conditionalFormatting>
  <conditionalFormatting sqref="F14 H33 H29">
    <cfRule type="cellIs" priority="295" operator="notEqual" aboveAverage="0" equalAverage="0" bottom="0" percent="0" rank="0" text="" dxfId="293">
      <formula>""</formula>
    </cfRule>
  </conditionalFormatting>
  <conditionalFormatting sqref="G18 H28 H20 H22 H24">
    <cfRule type="cellIs" priority="296" operator="notEqual" aboveAverage="0" equalAverage="0" bottom="0" percent="0" rank="0" text="" dxfId="294">
      <formula>+""</formula>
    </cfRule>
  </conditionalFormatting>
  <conditionalFormatting sqref="G19">
    <cfRule type="cellIs" priority="297" operator="notEqual" aboveAverage="0" equalAverage="0" bottom="0" percent="0" rank="0" text="" dxfId="295">
      <formula>""</formula>
    </cfRule>
  </conditionalFormatting>
  <conditionalFormatting sqref="H7">
    <cfRule type="cellIs" priority="298" operator="notEqual" aboveAverage="0" equalAverage="0" bottom="0" percent="0" rank="0" text="" dxfId="296">
      <formula>""</formula>
    </cfRule>
  </conditionalFormatting>
  <conditionalFormatting sqref="H5">
    <cfRule type="cellIs" priority="299" operator="notEqual" aboveAverage="0" equalAverage="0" bottom="0" percent="0" rank="0" text="" dxfId="297">
      <formula>""</formula>
    </cfRule>
  </conditionalFormatting>
  <conditionalFormatting sqref="B20:C20 E20:G20">
    <cfRule type="cellIs" priority="300" operator="notEqual" aboveAverage="0" equalAverage="0" bottom="0" percent="0" rank="0" text="" dxfId="298">
      <formula>""</formula>
    </cfRule>
  </conditionalFormatting>
  <conditionalFormatting sqref="F16">
    <cfRule type="cellIs" priority="301" operator="notEqual" aboveAverage="0" equalAverage="0" bottom="0" percent="0" rank="0" text="" dxfId="299">
      <formula>""</formula>
    </cfRule>
  </conditionalFormatting>
  <conditionalFormatting sqref="I34">
    <cfRule type="cellIs" priority="302" operator="equal" aboveAverage="0" equalAverage="0" bottom="0" percent="0" rank="0" text="" dxfId="300">
      <formula>"─ Üra,₧"</formula>
    </cfRule>
  </conditionalFormatting>
  <conditionalFormatting sqref="F5 D16">
    <cfRule type="cellIs" priority="303" operator="notEqual" aboveAverage="0" equalAverage="0" bottom="0" percent="0" rank="0" text="" dxfId="301">
      <formula>""</formula>
    </cfRule>
  </conditionalFormatting>
  <conditionalFormatting sqref="E5">
    <cfRule type="cellIs" priority="304" operator="notEqual" aboveAverage="0" equalAverage="0" bottom="0" percent="0" rank="0" text="" dxfId="302">
      <formula>""</formula>
    </cfRule>
  </conditionalFormatting>
  <conditionalFormatting sqref="N3">
    <cfRule type="cellIs" priority="305" operator="equal" aboveAverage="0" equalAverage="0" bottom="0" percent="0" rank="0" text="" dxfId="303">
      <formula>"Activated"</formula>
    </cfRule>
    <cfRule type="cellIs" priority="306" operator="notEqual" aboveAverage="0" equalAverage="0" bottom="0" percent="0" rank="0" text="" dxfId="304">
      <formula>""</formula>
    </cfRule>
  </conditionalFormatting>
  <conditionalFormatting sqref="I33">
    <cfRule type="cellIs" priority="307" operator="equal" aboveAverage="0" equalAverage="0" bottom="0" percent="0" rank="0" text="" dxfId="305">
      <formula>""</formula>
    </cfRule>
    <cfRule type="cellIs" priority="308" operator="greaterThanOrEqual" aboveAverage="0" equalAverage="0" bottom="0" percent="0" rank="0" text="" dxfId="306">
      <formula>1</formula>
    </cfRule>
  </conditionalFormatting>
  <conditionalFormatting sqref="P3">
    <cfRule type="cellIs" priority="309" operator="equal" aboveAverage="0" equalAverage="0" bottom="0" percent="0" rank="0" text="" dxfId="307">
      <formula>""</formula>
    </cfRule>
    <cfRule type="cellIs" priority="310" operator="notEqual" aboveAverage="0" equalAverage="0" bottom="0" percent="0" rank="0" text="" dxfId="308">
      <formula>""</formula>
    </cfRule>
  </conditionalFormatting>
  <conditionalFormatting sqref="P2">
    <cfRule type="cellIs" priority="311" operator="notEqual" aboveAverage="0" equalAverage="0" bottom="0" percent="0" rank="0" text="" dxfId="309">
      <formula>""</formula>
    </cfRule>
  </conditionalFormatting>
  <conditionalFormatting sqref="H32">
    <cfRule type="cellIs" priority="312" operator="notEqual" aboveAverage="0" equalAverage="0" bottom="0" percent="0" rank="0" text="" dxfId="310">
      <formula>""</formula>
    </cfRule>
  </conditionalFormatting>
  <conditionalFormatting sqref="J3">
    <cfRule type="cellIs" priority="313" operator="notEqual" aboveAverage="0" equalAverage="0" bottom="0" percent="0" rank="0" text="" dxfId="311">
      <formula>""</formula>
    </cfRule>
  </conditionalFormatting>
  <conditionalFormatting sqref="C4">
    <cfRule type="cellIs" priority="314" operator="notEqual" aboveAverage="0" equalAverage="0" bottom="0" percent="0" rank="0" text="" dxfId="312">
      <formula>""</formula>
    </cfRule>
  </conditionalFormatting>
  <conditionalFormatting sqref="C13">
    <cfRule type="cellIs" priority="315" operator="notEqual" aboveAverage="0" equalAverage="0" bottom="0" percent="0" rank="0" text="" dxfId="313">
      <formula>""</formula>
    </cfRule>
  </conditionalFormatting>
  <conditionalFormatting sqref="C14">
    <cfRule type="cellIs" priority="316" operator="notEqual" aboveAverage="0" equalAverage="0" bottom="0" percent="0" rank="0" text="" dxfId="314">
      <formula>""</formula>
    </cfRule>
  </conditionalFormatting>
  <conditionalFormatting sqref="C17">
    <cfRule type="cellIs" priority="317" operator="notEqual" aboveAverage="0" equalAverage="0" bottom="0" percent="0" rank="0" text="" dxfId="315">
      <formula>""</formula>
    </cfRule>
  </conditionalFormatting>
  <conditionalFormatting sqref="J20:J30 L20:L30 L8:L18 L4:L6">
    <cfRule type="cellIs" priority="318" operator="notEqual" aboveAverage="0" equalAverage="0" bottom="0" percent="0" rank="0" text="" dxfId="316">
      <formula>""</formula>
    </cfRule>
  </conditionalFormatting>
  <conditionalFormatting sqref="AD166:AE206 AD153:AE164 AD151:AE151 AD4:AE81">
    <cfRule type="cellIs" priority="319" operator="greaterThan" aboveAverage="0" equalAverage="0" bottom="0" percent="0" rank="0" text="" dxfId="317">
      <formula>0</formula>
    </cfRule>
  </conditionalFormatting>
  <conditionalFormatting sqref="E7">
    <cfRule type="cellIs" priority="320" operator="equal" aboveAverage="0" equalAverage="0" bottom="0" percent="0" rank="0" text="" dxfId="318">
      <formula>""</formula>
    </cfRule>
    <cfRule type="cellIs" priority="321" operator="greaterThanOrEqual" aboveAverage="0" equalAverage="0" bottom="0" percent="0" rank="0" text="" dxfId="319">
      <formula>0</formula>
    </cfRule>
  </conditionalFormatting>
  <conditionalFormatting sqref="H31">
    <cfRule type="cellIs" priority="322" operator="notEqual" aboveAverage="0" equalAverage="0" bottom="0" percent="0" rank="0" text="" dxfId="320">
      <formula>""</formula>
    </cfRule>
  </conditionalFormatting>
  <conditionalFormatting sqref="B19">
    <cfRule type="cellIs" priority="323" operator="equal" aboveAverage="0" equalAverage="0" bottom="0" percent="0" rank="0" text="" dxfId="321">
      <formula>"1Save Out►"</formula>
    </cfRule>
  </conditionalFormatting>
  <conditionalFormatting sqref="B18:C18 A5">
    <cfRule type="cellIs" priority="324" operator="notEqual" aboveAverage="0" equalAverage="0" bottom="0" percent="0" rank="0" text="" dxfId="322">
      <formula>""</formula>
    </cfRule>
  </conditionalFormatting>
  <conditionalFormatting sqref="D18">
    <cfRule type="cellIs" priority="325" operator="equal" aboveAverage="0" equalAverage="0" bottom="0" percent="0" rank="0" text="" dxfId="323">
      <formula>""</formula>
    </cfRule>
    <cfRule type="cellIs" priority="326" operator="equal" aboveAverage="0" equalAverage="0" bottom="0" percent="0" rank="0" text="" dxfId="324">
      <formula>0</formula>
    </cfRule>
    <cfRule type="cellIs" priority="327" operator="greaterThanOrEqual" aboveAverage="0" equalAverage="0" bottom="0" percent="0" rank="0" text="" dxfId="325">
      <formula>1</formula>
    </cfRule>
  </conditionalFormatting>
  <conditionalFormatting sqref="D19">
    <cfRule type="cellIs" priority="328" operator="equal" aboveAverage="0" equalAverage="0" bottom="0" percent="0" rank="0" text="" dxfId="326">
      <formula>""</formula>
    </cfRule>
    <cfRule type="cellIs" priority="329" operator="greaterThanOrEqual" aboveAverage="0" equalAverage="0" bottom="0" percent="0" rank="0" text="" dxfId="327">
      <formula>0</formula>
    </cfRule>
  </conditionalFormatting>
  <conditionalFormatting sqref="E17">
    <cfRule type="cellIs" priority="330" operator="equal" aboveAverage="0" equalAverage="0" bottom="0" percent="0" rank="0" text="" dxfId="328">
      <formula>""</formula>
    </cfRule>
    <cfRule type="cellIs" priority="331" operator="greaterThanOrEqual" aboveAverage="0" equalAverage="0" bottom="0" percent="0" rank="0" text="" dxfId="329">
      <formula>1</formula>
    </cfRule>
  </conditionalFormatting>
  <conditionalFormatting sqref="J32">
    <cfRule type="cellIs" priority="332" operator="equal" aboveAverage="0" equalAverage="0" bottom="0" percent="0" rank="0" text="" dxfId="330">
      <formula>"Activated"</formula>
    </cfRule>
    <cfRule type="cellIs" priority="333" operator="notEqual" aboveAverage="0" equalAverage="0" bottom="0" percent="0" rank="0" text="" dxfId="331">
      <formula>""</formula>
    </cfRule>
  </conditionalFormatting>
  <conditionalFormatting sqref="J33">
    <cfRule type="cellIs" priority="334" operator="equal" aboveAverage="0" equalAverage="0" bottom="0" percent="0" rank="0" text="" dxfId="332">
      <formula>"Activated"</formula>
    </cfRule>
    <cfRule type="cellIs" priority="335" operator="notEqual" aboveAverage="0" equalAverage="0" bottom="0" percent="0" rank="0" text="" dxfId="333">
      <formula>""</formula>
    </cfRule>
  </conditionalFormatting>
  <conditionalFormatting sqref="C16">
    <cfRule type="cellIs" priority="336" operator="notEqual" aboveAverage="0" equalAverage="0" bottom="0" percent="0" rank="0" text="" dxfId="334">
      <formula>""</formula>
    </cfRule>
  </conditionalFormatting>
  <conditionalFormatting sqref="E16">
    <cfRule type="cellIs" priority="337" operator="equal" aboveAverage="0" equalAverage="0" bottom="0" percent="0" rank="0" text="" dxfId="335">
      <formula>"◄ Add"</formula>
    </cfRule>
    <cfRule type="cellIs" priority="338" operator="equal" aboveAverage="0" equalAverage="0" bottom="0" percent="0" rank="0" text="" dxfId="336">
      <formula>"◄ Watch"</formula>
    </cfRule>
    <cfRule type="cellIs" priority="339" operator="notEqual" aboveAverage="0" equalAverage="0" bottom="0" percent="0" rank="0" text="" dxfId="337">
      <formula>""</formula>
    </cfRule>
  </conditionalFormatting>
  <conditionalFormatting sqref="F13">
    <cfRule type="cellIs" priority="340" operator="notEqual" aboveAverage="0" equalAverage="0" bottom="0" percent="0" rank="0" text="" dxfId="338">
      <formula>+""</formula>
    </cfRule>
  </conditionalFormatting>
  <conditionalFormatting sqref="G10">
    <cfRule type="cellIs" priority="341" operator="notEqual" aboveAverage="0" equalAverage="0" bottom="0" percent="0" rank="0" text="" dxfId="339">
      <formula>+""</formula>
    </cfRule>
  </conditionalFormatting>
  <conditionalFormatting sqref="G17">
    <cfRule type="cellIs" priority="342" operator="notEqual" aboveAverage="0" equalAverage="0" bottom="0" percent="0" rank="0" text="" dxfId="340">
      <formula>""</formula>
    </cfRule>
  </conditionalFormatting>
  <conditionalFormatting sqref="G13">
    <cfRule type="cellIs" priority="343" operator="notEqual" aboveAverage="0" equalAverage="0" bottom="0" percent="0" rank="0" text="" dxfId="341">
      <formula>""</formula>
    </cfRule>
  </conditionalFormatting>
  <conditionalFormatting sqref="G15">
    <cfRule type="cellIs" priority="344" operator="notEqual" aboveAverage="0" equalAverage="0" bottom="0" percent="0" rank="0" text="" dxfId="342">
      <formula>""</formula>
    </cfRule>
  </conditionalFormatting>
  <conditionalFormatting sqref="H21">
    <cfRule type="cellIs" priority="345" operator="notEqual" aboveAverage="0" equalAverage="0" bottom="0" percent="0" rank="0" text="" dxfId="343">
      <formula>+""</formula>
    </cfRule>
  </conditionalFormatting>
  <conditionalFormatting sqref="H23">
    <cfRule type="cellIs" priority="346" operator="notEqual" aboveAverage="0" equalAverage="0" bottom="0" percent="0" rank="0" text="" dxfId="344">
      <formula>+""</formula>
    </cfRule>
  </conditionalFormatting>
  <conditionalFormatting sqref="H9">
    <cfRule type="cellIs" priority="347" operator="notEqual" aboveAverage="0" equalAverage="0" bottom="0" percent="0" rank="0" text="" dxfId="345">
      <formula>""</formula>
    </cfRule>
  </conditionalFormatting>
  <conditionalFormatting sqref="H25">
    <cfRule type="cellIs" priority="348" operator="notEqual" aboveAverage="0" equalAverage="0" bottom="0" percent="0" rank="0" text="" dxfId="346">
      <formula>""</formula>
    </cfRule>
  </conditionalFormatting>
  <conditionalFormatting sqref="H27">
    <cfRule type="cellIs" priority="349" operator="notEqual" aboveAverage="0" equalAverage="0" bottom="0" percent="0" rank="0" text="" dxfId="347">
      <formula>""</formula>
    </cfRule>
  </conditionalFormatting>
  <conditionalFormatting sqref="G34">
    <cfRule type="cellIs" priority="350" operator="equal" aboveAverage="0" equalAverage="0" bottom="0" percent="0" rank="0" text="" dxfId="348">
      <formula>"+ Üra,₧   "</formula>
    </cfRule>
    <cfRule type="cellIs" priority="351" operator="notEqual" aboveAverage="0" equalAverage="0" bottom="0" percent="0" rank="0" text="" dxfId="349">
      <formula>""</formula>
    </cfRule>
  </conditionalFormatting>
  <conditionalFormatting sqref="B5">
    <cfRule type="cellIs" priority="352" operator="equal" aboveAverage="0" equalAverage="0" bottom="0" percent="0" rank="0" text="" dxfId="350">
      <formula>" Pink iT   "</formula>
    </cfRule>
  </conditionalFormatting>
  <conditionalFormatting sqref="B17">
    <cfRule type="cellIs" priority="353" operator="equal" aboveAverage="0" equalAverage="0" bottom="0" percent="0" rank="0" text="" dxfId="351">
      <formula>"ins dsp in C5"</formula>
    </cfRule>
  </conditionalFormatting>
  <conditionalFormatting sqref="G3">
    <cfRule type="cellIs" priority="354" operator="equal" aboveAverage="0" equalAverage="0" bottom="0" percent="0" rank="0" text="" dxfId="352">
      <formula>" BaBa  ۞in▼ "</formula>
    </cfRule>
    <cfRule type="cellIs" priority="355" operator="notEqual" aboveAverage="0" equalAverage="0" bottom="0" percent="0" rank="0" text="" dxfId="353">
      <formula>""</formula>
    </cfRule>
  </conditionalFormatting>
  <conditionalFormatting sqref="F9">
    <cfRule type="cellIs" priority="356" operator="equal" aboveAverage="0" equalAverage="0" bottom="0" percent="0" rank="0" text="" dxfId="354">
      <formula>"₣ Fi entry"</formula>
    </cfRule>
    <cfRule type="cellIs" priority="357" operator="lessThan" aboveAverage="0" equalAverage="0" bottom="0" percent="0" rank="0" text="" dxfId="355">
      <formula>0</formula>
    </cfRule>
    <cfRule type="cellIs" priority="358" operator="notEqual" aboveAverage="0" equalAverage="0" bottom="0" percent="0" rank="0" text="" dxfId="356">
      <formula>""</formula>
    </cfRule>
  </conditionalFormatting>
  <conditionalFormatting sqref="I20:I30 M4:M18 K20:K30 M20:M30 I4:I18 K4:K18">
    <cfRule type="cellIs" priority="359" operator="equal" aboveAverage="0" equalAverage="0" bottom="0" percent="0" rank="0" text="" dxfId="357">
      <formula>""</formula>
    </cfRule>
    <cfRule type="cellIs" priority="360" operator="greaterThan" aboveAverage="0" equalAverage="0" bottom="0" percent="0" rank="0" text="" dxfId="358">
      <formula>0</formula>
    </cfRule>
    <cfRule type="cellIs" priority="361" operator="lessThanOrEqual" aboveAverage="0" equalAverage="0" bottom="0" percent="0" rank="0" text="" dxfId="359">
      <formula>0</formula>
    </cfRule>
  </conditionalFormatting>
  <conditionalFormatting sqref="N31">
    <cfRule type="cellIs" priority="362" operator="notEqual" aboveAverage="0" equalAverage="0" bottom="0" percent="0" rank="0" text="" dxfId="360">
      <formula>""</formula>
    </cfRule>
  </conditionalFormatting>
  <conditionalFormatting sqref="C3">
    <cfRule type="cellIs" priority="363" operator="equal" aboveAverage="0" equalAverage="0" bottom="0" percent="0" rank="0" text="" dxfId="361">
      <formula>"2x"</formula>
    </cfRule>
    <cfRule type="cellIs" priority="364" operator="notEqual" aboveAverage="0" equalAverage="0" bottom="0" percent="0" rank="0" text="" dxfId="362">
      <formula>""</formula>
    </cfRule>
  </conditionalFormatting>
  <conditionalFormatting sqref="E12">
    <cfRule type="cellIs" priority="365" operator="equal" aboveAverage="0" equalAverage="0" bottom="0" percent="0" rank="0" text="" dxfId="363">
      <formula>""</formula>
    </cfRule>
    <cfRule type="cellIs" priority="366" operator="greaterThanOrEqual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F17">
    <cfRule type="cellIs" priority="368" operator="notEqual" aboveAverage="0" equalAverage="0" bottom="0" percent="0" rank="0" text="" dxfId="366">
      <formula>""</formula>
    </cfRule>
  </conditionalFormatting>
  <conditionalFormatting sqref="M31 K31 I31 I19 K19 M19">
    <cfRule type="cellIs" priority="369" operator="notEqual" aboveAverage="0" equalAverage="0" bottom="0" percent="0" rank="0" text="" dxfId="367">
      <formula>""</formula>
    </cfRule>
  </conditionalFormatting>
  <conditionalFormatting sqref="D12">
    <cfRule type="cellIs" priority="370" operator="equal" aboveAverage="0" equalAverage="0" bottom="0" percent="0" rank="0" text="" dxfId="368">
      <formula>" "</formula>
    </cfRule>
    <cfRule type="cellIs" priority="371" operator="equal" aboveAverage="0" equalAverage="0" bottom="0" percent="0" rank="0" text="" dxfId="369">
      <formula>"&amp; Opslaan"</formula>
    </cfRule>
    <cfRule type="cellIs" priority="372" operator="notEqual" aboveAverage="0" equalAverage="0" bottom="0" percent="0" rank="0" text="" dxfId="370">
      <formula>""</formula>
    </cfRule>
  </conditionalFormatting>
  <conditionalFormatting sqref="O2">
    <cfRule type="cellIs" priority="373" operator="notEqual" aboveAverage="0" equalAverage="0" bottom="0" percent="0" rank="0" text="" dxfId="371">
      <formula>""</formula>
    </cfRule>
  </conditionalFormatting>
  <conditionalFormatting sqref="J38">
    <cfRule type="cellIs" priority="374" operator="notEqual" aboveAverage="0" equalAverage="0" bottom="0" percent="0" rank="0" text="" dxfId="372">
      <formula>""</formula>
    </cfRule>
  </conditionalFormatting>
  <conditionalFormatting sqref="M2:N2">
    <cfRule type="cellIs" priority="375" operator="equal" aboveAverage="0" equalAverage="0" bottom="0" percent="0" rank="0" text="" dxfId="373">
      <formula>""</formula>
    </cfRule>
    <cfRule type="cellIs" priority="376" operator="notEqual" aboveAverage="0" equalAverage="0" bottom="0" percent="0" rank="0" text="" dxfId="374">
      <formula>""</formula>
    </cfRule>
  </conditionalFormatting>
  <conditionalFormatting sqref="I2:K2">
    <cfRule type="cellIs" priority="377" operator="equal" aboveAverage="0" equalAverage="0" bottom="0" percent="0" rank="0" text="" dxfId="375">
      <formula>""</formula>
    </cfRule>
    <cfRule type="cellIs" priority="378" operator="notEqual" aboveAverage="0" equalAverage="0" bottom="0" percent="0" rank="0" text="" dxfId="376">
      <formula>""</formula>
    </cfRule>
  </conditionalFormatting>
  <conditionalFormatting sqref="M36:N36">
    <cfRule type="cellIs" priority="379" operator="notEqual" aboveAverage="0" equalAverage="0" bottom="0" percent="0" rank="0" text="" dxfId="377">
      <formula>""</formula>
    </cfRule>
  </conditionalFormatting>
  <conditionalFormatting sqref="O36">
    <cfRule type="cellIs" priority="380" operator="notEqual" aboveAverage="0" equalAverage="0" bottom="0" percent="0" rank="0" text="" dxfId="378">
      <formula>""</formula>
    </cfRule>
  </conditionalFormatting>
  <conditionalFormatting sqref="O32">
    <cfRule type="cellIs" priority="381" operator="notEqual" aboveAverage="0" equalAverage="0" bottom="0" percent="0" rank="0" text="" dxfId="379">
      <formula>""</formula>
    </cfRule>
  </conditionalFormatting>
  <conditionalFormatting sqref="N22">
    <cfRule type="cellIs" priority="382" operator="equal" aboveAverage="0" equalAverage="0" bottom="0" percent="0" rank="0" text="" dxfId="380">
      <formula>"π  Exists  ! "</formula>
    </cfRule>
    <cfRule type="cellIs" priority="383" operator="notEqual" aboveAverage="0" equalAverage="0" bottom="0" percent="0" rank="0" text="" dxfId="381">
      <formula>""</formula>
    </cfRule>
  </conditionalFormatting>
  <conditionalFormatting sqref="N27:O27">
    <cfRule type="cellIs" priority="384" operator="equal" aboveAverage="0" equalAverage="0" bottom="0" percent="0" rank="0" text="" dxfId="382">
      <formula>"π  Exists  !"</formula>
    </cfRule>
    <cfRule type="cellIs" priority="385" operator="notEqual" aboveAverage="0" equalAverage="0" bottom="0" percent="0" rank="0" text="" dxfId="383">
      <formula>""</formula>
    </cfRule>
  </conditionalFormatting>
  <conditionalFormatting sqref="O18">
    <cfRule type="cellIs" priority="386" operator="notEqual" aboveAverage="0" equalAverage="0" bottom="0" percent="0" rank="0" text="" dxfId="384">
      <formula>""</formula>
    </cfRule>
  </conditionalFormatting>
  <conditionalFormatting sqref="N23">
    <cfRule type="cellIs" priority="387" operator="equal" aboveAverage="0" equalAverage="0" bottom="0" percent="0" rank="0" text="" dxfId="385">
      <formula>"π#  te hoog"</formula>
    </cfRule>
    <cfRule type="cellIs" priority="388" operator="notEqual" aboveAverage="0" equalAverage="0" bottom="0" percent="0" rank="0" text="" dxfId="386">
      <formula>""</formula>
    </cfRule>
  </conditionalFormatting>
  <conditionalFormatting sqref="E14">
    <cfRule type="cellIs" priority="389" operator="equal" aboveAverage="0" equalAverage="0" bottom="0" percent="0" rank="0" text="" dxfId="387">
      <formula>""</formula>
    </cfRule>
    <cfRule type="cellIs" priority="390" operator="lessThanOrEqual" aboveAverage="0" equalAverage="0" bottom="0" percent="0" rank="0" text="" dxfId="388">
      <formula>0</formula>
    </cfRule>
  </conditionalFormatting>
  <conditionalFormatting sqref="H26">
    <cfRule type="cellIs" priority="391" operator="equal" aboveAverage="0" equalAverage="0" bottom="0" percent="0" rank="0" text="" dxfId="389">
      <formula>"T₧ Offer-in "</formula>
    </cfRule>
    <cfRule type="cellIs" priority="392" operator="notEqual" aboveAverage="0" equalAverage="0" bottom="0" percent="0" rank="0" text="" dxfId="390">
      <formula>""</formula>
    </cfRule>
  </conditionalFormatting>
  <conditionalFormatting sqref="E13">
    <cfRule type="cellIs" priority="393" operator="equal" aboveAverage="0" equalAverage="0" bottom="0" percent="0" rank="0" text="" dxfId="391">
      <formula>""</formula>
    </cfRule>
    <cfRule type="cellIs" priority="394" operator="lessThanOrEqual" aboveAverage="0" equalAverage="0" bottom="0" percent="0" rank="0" text="" dxfId="392">
      <formula>0</formula>
    </cfRule>
    <cfRule type="cellIs" priority="395" operator="notEqual" aboveAverage="0" equalAverage="0" bottom="0" percent="0" rank="0" text="" dxfId="393">
      <formula>""</formula>
    </cfRule>
  </conditionalFormatting>
  <conditionalFormatting sqref="L3">
    <cfRule type="cellIs" priority="396" operator="notEqual" aboveAverage="0" equalAverage="0" bottom="0" percent="0" rank="0" text="" dxfId="394">
      <formula>""</formula>
    </cfRule>
  </conditionalFormatting>
  <conditionalFormatting sqref="O3">
    <cfRule type="cellIs" priority="397" operator="notEqual" aboveAverage="0" equalAverage="0" bottom="0" percent="0" rank="0" text="" dxfId="395">
      <formula>""</formula>
    </cfRule>
  </conditionalFormatting>
  <conditionalFormatting sqref="A3">
    <cfRule type="cellIs" priority="398" operator="equal" aboveAverage="0" equalAverage="0" bottom="0" percent="0" rank="0" text="" dxfId="396">
      <formula>"""Roles"""</formula>
    </cfRule>
  </conditionalFormatting>
  <conditionalFormatting sqref="O11">
    <cfRule type="cellIs" priority="399" operator="notEqual" aboveAverage="0" equalAverage="0" bottom="0" percent="0" rank="0" text="" dxfId="397">
      <formula>""</formula>
    </cfRule>
  </conditionalFormatting>
  <conditionalFormatting sqref="O12">
    <cfRule type="cellIs" priority="400" operator="notEqual" aboveAverage="0" equalAverage="0" bottom="0" percent="0" rank="0" text="" dxfId="398">
      <formula>""</formula>
    </cfRule>
  </conditionalFormatting>
  <conditionalFormatting sqref="O14">
    <cfRule type="cellIs" priority="401" operator="notEqual" aboveAverage="0" equalAverage="0" bottom="0" percent="0" rank="0" text="" dxfId="399">
      <formula>""</formula>
    </cfRule>
  </conditionalFormatting>
  <conditionalFormatting sqref="O16">
    <cfRule type="cellIs" priority="402" operator="notEqual" aboveAverage="0" equalAverage="0" bottom="0" percent="0" rank="0" text="" dxfId="400">
      <formula>""</formula>
    </cfRule>
  </conditionalFormatting>
  <conditionalFormatting sqref="O4">
    <cfRule type="cellIs" priority="403" operator="equal" aboveAverage="0" equalAverage="0" bottom="0" percent="0" rank="0" text="" dxfId="401">
      <formula>"▼ Initiated"</formula>
    </cfRule>
    <cfRule type="cellIs" priority="404" operator="equal" aboveAverage="0" equalAverage="0" bottom="0" percent="0" rank="0" text="" dxfId="402">
      <formula>"Ci&amp;Uragi can"</formula>
    </cfRule>
  </conditionalFormatting>
  <conditionalFormatting sqref="O5">
    <cfRule type="cellIs" priority="405" operator="equal" aboveAverage="0" equalAverage="0" bottom="0" percent="0" rank="0" text="" dxfId="403">
      <formula>"Transfer ▼"</formula>
    </cfRule>
  </conditionalFormatting>
  <conditionalFormatting sqref="O17">
    <cfRule type="cellIs" priority="406" operator="notEqual" aboveAverage="0" equalAverage="0" bottom="0" percent="0" rank="0" text="" dxfId="404">
      <formula>""</formula>
    </cfRule>
  </conditionalFormatting>
  <conditionalFormatting sqref="E593">
    <cfRule type="cellIs" priority="407" operator="notEqual" aboveAverage="0" equalAverage="0" bottom="0" percent="0" rank="0" text="" dxfId="405">
      <formula>""</formula>
    </cfRule>
  </conditionalFormatting>
  <conditionalFormatting sqref="E592">
    <cfRule type="cellIs" priority="408" operator="notEqual" aboveAverage="0" equalAverage="0" bottom="0" percent="0" rank="0" text="" dxfId="406">
      <formula>""</formula>
    </cfRule>
  </conditionalFormatting>
  <conditionalFormatting sqref="E594">
    <cfRule type="cellIs" priority="409" operator="notEqual" aboveAverage="0" equalAverage="0" bottom="0" percent="0" rank="0" text="" dxfId="407">
      <formula>""</formula>
    </cfRule>
  </conditionalFormatting>
  <conditionalFormatting sqref="E595">
    <cfRule type="cellIs" priority="410" operator="notEqual" aboveAverage="0" equalAverage="0" bottom="0" percent="0" rank="0" text="" dxfId="408">
      <formula>""</formula>
    </cfRule>
  </conditionalFormatting>
  <conditionalFormatting sqref="K36">
    <cfRule type="cellIs" priority="411" operator="notEqual" aboveAverage="0" equalAverage="0" bottom="0" percent="0" rank="0" text="" dxfId="409">
      <formula>""</formula>
    </cfRule>
  </conditionalFormatting>
  <conditionalFormatting sqref="N34">
    <cfRule type="cellIs" priority="412" operator="equal" aboveAverage="0" equalAverage="0" bottom="0" percent="0" rank="0" text="" dxfId="410">
      <formula>" please. 06-"</formula>
    </cfRule>
    <cfRule type="cellIs" priority="413" operator="equal" aboveAverage="0" equalAverage="0" bottom="0" percent="0" rank="0" text="" dxfId="411">
      <formula>" change 06-"</formula>
    </cfRule>
    <cfRule type="cellIs" priority="414" operator="notEqual" aboveAverage="0" equalAverage="0" bottom="0" percent="0" rank="0" text="" dxfId="412">
      <formula>""</formula>
    </cfRule>
  </conditionalFormatting>
  <conditionalFormatting sqref="O38">
    <cfRule type="cellIs" priority="415" operator="notEqual" aboveAverage="0" equalAverage="0" bottom="0" percent="0" rank="0" text="" dxfId="413">
      <formula>""</formula>
    </cfRule>
  </conditionalFormatting>
  <conditionalFormatting sqref="J37">
    <cfRule type="cellIs" priority="416" operator="notEqual" aboveAverage="0" equalAverage="0" bottom="0" percent="0" rank="0" text="" dxfId="414">
      <formula>""</formula>
    </cfRule>
  </conditionalFormatting>
  <conditionalFormatting sqref="O33">
    <cfRule type="cellIs" priority="417" operator="equal" aboveAverage="0" equalAverage="0" bottom="0" percent="0" rank="0" text="" dxfId="415">
      <formula>"π #  wrong"</formula>
    </cfRule>
    <cfRule type="cellIs" priority="418" operator="notEqual" aboveAverage="0" equalAverage="0" bottom="0" percent="0" rank="0" text="" dxfId="416">
      <formula>""</formula>
    </cfRule>
  </conditionalFormatting>
  <conditionalFormatting sqref="F7">
    <cfRule type="cellIs" priority="419" operator="lessThan" aboveAverage="0" equalAverage="0" bottom="0" percent="0" rank="0" text="" dxfId="417">
      <formula>0</formula>
    </cfRule>
    <cfRule type="cellIs" priority="420" operator="notEqual" aboveAverage="0" equalAverage="0" bottom="0" percent="0" rank="0" text="" dxfId="418">
      <formula>""</formula>
    </cfRule>
  </conditionalFormatting>
  <conditionalFormatting sqref="N35">
    <cfRule type="cellIs" priority="421" operator="equal" aboveAverage="0" equalAverage="0" bottom="0" percent="0" rank="0" text="" dxfId="419">
      <formula>"Check Error"</formula>
    </cfRule>
    <cfRule type="expression" priority="422" aboveAverage="0" equalAverage="0" bottom="0" percent="0" rank="0" text="" dxfId="420">
      <formula>N34="Individual"</formula>
    </cfRule>
  </conditionalFormatting>
  <hyperlinks>
    <hyperlink ref="B1" location="TPC!A405" display="Introduction"/>
    <hyperlink ref="C1" location="TPC!A120" display="T55u18v2"/>
    <hyperlink ref="F1" location="TPC!A120" display="#TPC.A120"/>
    <hyperlink ref="X1" location="TPC!A5" display="◄A1"/>
    <hyperlink ref="BN1" location="TPC!A1" display="◄A1"/>
    <hyperlink ref="CH1" location="TPC!A1" display="◄A1"/>
    <hyperlink ref="AR2" location="TPC!A1" display="◄A1"/>
    <hyperlink ref="BN2" location="TPC!Z1" display="AA▲"/>
    <hyperlink ref="A3" location="TPC!CH1" display="#TPC.CH1"/>
    <hyperlink ref="R3" location="TPC!A5" display="◄A1"/>
    <hyperlink ref="AA3" location="TPC!Z148" display="#TPC.Z148"/>
    <hyperlink ref="BP3" location="TPC!A5" display="◄A1"/>
    <hyperlink ref="A4" location="TPC!A606" display="#TPC.A606"/>
    <hyperlink ref="B4" location="TPC!A572" display="Quick Steps"/>
    <hyperlink ref="C4" location="TPC!A197" display="#TPC.A197"/>
    <hyperlink ref="O4" location="TPC!A606" display="#TPC.A606"/>
    <hyperlink ref="D15" location="TPC!A102" display="#TPC.A102"/>
    <hyperlink ref="O17" location="TPC!CH1" display="#TPC.CH1"/>
    <hyperlink ref="BN17" location="TPC!A1" display="◄A1"/>
    <hyperlink ref="A18" location="TPC!A66" display="#TPC.A66"/>
    <hyperlink ref="AR18" location="TPC!A1" display="◄A1"/>
    <hyperlink ref="B19" location="TPC!A120" display="#TPC.A120"/>
    <hyperlink ref="CE30" r:id="rId2" display="Tpoint-labor-Contract"/>
    <hyperlink ref="A32" location="TPC!A66" display="#TPC.A66"/>
    <hyperlink ref="K32" location="TPC!A68" display="#TPC.A68"/>
    <hyperlink ref="L32" location="TPC!A68" display="#TPC.A68"/>
    <hyperlink ref="M32" location="TPC!A68" display="#TPC.A68"/>
    <hyperlink ref="A33" location="TPC!A67" display="#TPC.A67"/>
    <hyperlink ref="M33" location="TPC!A66" display="#TPC.A66"/>
    <hyperlink ref="AR33" location="TPC!A1" display="◄A1"/>
    <hyperlink ref="A34" location="TPC!A68" display="#TPC.A68"/>
    <hyperlink ref="L35" r:id="rId3" display="http://udai-wa-re.nl/NUWR/indexN.html"/>
    <hyperlink ref="M35" r:id="rId4" display="http://udai.info/"/>
    <hyperlink ref="BN38" location="TPC!Z1" display="AA▲"/>
    <hyperlink ref="X42" location="TPC!A1" display="◄A1"/>
    <hyperlink ref="BW44" location="TPC!BW1" display="BW▲"/>
    <hyperlink ref="A48" location="TPC!A319" display="S keys"/>
    <hyperlink ref="AR48" location="TPC!A1" display="◄A1"/>
    <hyperlink ref="A49" location="TPC!C1" display="top ▲"/>
    <hyperlink ref="BN54" location="TPC!A1" display="◄A1"/>
    <hyperlink ref="BW61" location="TPC!A1" display="◄A1"/>
    <hyperlink ref="O64" location="TPC!C1" display="top ▲"/>
    <hyperlink ref="A66" location="TPC!C1" display="top ▲"/>
    <hyperlink ref="BN78" location="TPC!Z1" display="AA▲"/>
    <hyperlink ref="Z82" location="TPC!A1" display="◄A1"/>
    <hyperlink ref="Z84" location="TPC!Z1" display="Z1▲"/>
    <hyperlink ref="AR84" location="TPC!A1" display="◄A1"/>
    <hyperlink ref="A87" location="TPC!C1" display="top ▲"/>
    <hyperlink ref="L89" location="TPC!A405" display="Introduction"/>
    <hyperlink ref="L91" location="TPC!A606" display=" Initiate How"/>
    <hyperlink ref="M91" location="TPC!A572" display="Quick Steps"/>
    <hyperlink ref="BN95" location="TPC!A1" display="◄A1"/>
    <hyperlink ref="N105" location="TPC!C1" display="top ▲"/>
    <hyperlink ref="BN118" location="TPC!Z1" display="AA▲"/>
    <hyperlink ref="A121" location="TPC!C1" display="top ▲"/>
    <hyperlink ref="K135" location="TPC!C1" display="top ▲"/>
    <hyperlink ref="BN137" location="TPC!A1" display="◄A1"/>
    <hyperlink ref="AR148" location="TPC!A1" display="◄A1"/>
    <hyperlink ref="AZ148" location="TPC!Z1" display="top▲"/>
    <hyperlink ref="AA149" location="TPC!Z1" display="top▲"/>
    <hyperlink ref="A157" location="TPC!C1" display="top ▲"/>
    <hyperlink ref="BN158" location="TPC!Z1" display="AA▲"/>
    <hyperlink ref="K174" location="TPC!C1" display="top ▲"/>
    <hyperlink ref="BN176" location="TPC!A1" display="◄A1"/>
    <hyperlink ref="AR178" location="TPC!A1" display="◄A1"/>
    <hyperlink ref="AZ178" location="TPC!Z1" display="top▲"/>
    <hyperlink ref="A197" location="TPC!C1" display="top ▲"/>
    <hyperlink ref="BN198" location="TPC!Z1" display="AA▲"/>
    <hyperlink ref="AR208" location="TPC!A1" display="◄A1"/>
    <hyperlink ref="AZ208" location="TPC!Z1" display="top▲"/>
    <hyperlink ref="K215" location="TPC!C1" display="top ▲"/>
    <hyperlink ref="BN222" location="TPC!A1" display="◄A1"/>
    <hyperlink ref="AR230" location="TPC!A1" display="◄A1"/>
    <hyperlink ref="AZ230" location="TPC!Z1" display="top▲"/>
    <hyperlink ref="BN238" location="TPC!Z1" display="AA▲"/>
    <hyperlink ref="A239" location="TPC!C1" display="top ▲"/>
    <hyperlink ref="K258" location="TPC!C1" display="top ▲"/>
    <hyperlink ref="BN272" location="TPC!A1" display="◄A1"/>
    <hyperlink ref="AZ275" location="TPC!Z1" display="top▲"/>
    <hyperlink ref="A276" location="TPC!C1" display="top ▲"/>
    <hyperlink ref="BN276" location="TPC!Z1" display="AA▲"/>
    <hyperlink ref="A286" location="TPC!C1" display="top ▲"/>
    <hyperlink ref="A301" location="TPC!C1" display="top ▲"/>
    <hyperlink ref="K301" location="TPC!C1" display="top ▲"/>
    <hyperlink ref="AR306" location="TPC!A1" display="◄A1"/>
    <hyperlink ref="AZ306" location="TPC!Z1" display="top▲"/>
    <hyperlink ref="A327" location="TPC!C1" display="top ▲"/>
    <hyperlink ref="AR346" location="TPC!A1" display="◄A1"/>
    <hyperlink ref="AZ351" location="TPC!Z1" display="top▲"/>
    <hyperlink ref="K365" location="TPC!C1" display="top ▲"/>
    <hyperlink ref="E373" location="TPC!A606" display="► How to initiate the sheet"/>
    <hyperlink ref="J373" location="TPC!A572" display="► Quick Steps"/>
    <hyperlink ref="A374" location="TPC!C1" display="top ▲"/>
    <hyperlink ref="K375" location="TPC!C1" display="top ▲"/>
    <hyperlink ref="AR376" location="TPC!A1" display="◄A1"/>
    <hyperlink ref="H386" r:id="rId5" display="(see http://udai-wa-re.nl)."/>
    <hyperlink ref="AZ397" location="TPC!Z1" display="top▲"/>
    <hyperlink ref="A400" location="TPC!C1" display="top ▲"/>
    <hyperlink ref="K405" location="TPC!C1" display="top ▲"/>
    <hyperlink ref="AR406" location="TPC!A1" display="◄A1"/>
    <hyperlink ref="K434" location="TPC!C1" display="top ▲"/>
    <hyperlink ref="AZ435" location="TPC!Z1" display="top▲"/>
    <hyperlink ref="AR436" location="TPC!A1" display="◄A1"/>
    <hyperlink ref="A449" location="TPC!C1" display="top ▲"/>
    <hyperlink ref="AZ475" location="TPC!Z1" display="top▲"/>
    <hyperlink ref="AR476" location="TPC!A1" display="◄A1"/>
    <hyperlink ref="A478" location="TPC!C1" display="top ▲"/>
    <hyperlink ref="E478" r:id="rId6" display="http://udai.info/ ] or learn something"/>
    <hyperlink ref="K478" location="TPC!C1" display="top ▲"/>
    <hyperlink ref="AR496" location="TPC!A1" display="◄A1"/>
    <hyperlink ref="AZ510" location="TPC!Z1" display="top▲"/>
    <hyperlink ref="AR526" location="TPC!A1" display="◄A1"/>
    <hyperlink ref="E540" location="TPC!A373" display="► Introduction"/>
    <hyperlink ref="H540" location="TPC!A606" display="► How to initiate the sheet"/>
    <hyperlink ref="L540" location="TPC!A83" display="► Manual"/>
    <hyperlink ref="AZ540" location="TPC!Z1" display="top▲"/>
    <hyperlink ref="A541" location="TPC!C1" display="top ▲"/>
    <hyperlink ref="N542" location="TPC!C1" display="top ▲"/>
    <hyperlink ref="M553" location="TPC!A373" display="► Introduction"/>
    <hyperlink ref="M555" location="TPC!A606" display="► How to initiate the sheet"/>
    <hyperlink ref="M557" location="TPC!A83" display="► Manual"/>
    <hyperlink ref="N558" location="TPC!C1" display="top ▲"/>
    <hyperlink ref="AR566" location="TPC!A1" display="◄A1"/>
    <hyperlink ref="M571" location="TPC!A285" display="(more shor"/>
    <hyperlink ref="N571" location="TPC!A285" display="t keys here )"/>
    <hyperlink ref="AZ571" location="TPC!Z1" display="top▲"/>
    <hyperlink ref="A572" location="TPC!C1" display="top ▲"/>
    <hyperlink ref="N572" location="TPC!C1" display="top ▲"/>
    <hyperlink ref="A575" location="TPC!C1" display="top ▲"/>
    <hyperlink ref="G575" location="TPC!A373" display="► Introduction"/>
    <hyperlink ref="J575" location="TPC!A540" display="► Quick Steps"/>
    <hyperlink ref="L575" location="TPC!A83" display="► Manual"/>
    <hyperlink ref="N576" location="TPC!C1" display="top ▲"/>
    <hyperlink ref="Z586" location="TPC!Z1" display="▲"/>
    <hyperlink ref="D600" location="TPC!C1" display="top ▲"/>
    <hyperlink ref="J600" location="TPC!C1" display="top ▲"/>
    <hyperlink ref="H604" location="TPC!A540" display="check item"/>
    <hyperlink ref="I604" location="TPC!A540" display="► Quick Steps"/>
    <hyperlink ref="A606" location="TPC!C1" display="top ▲"/>
    <hyperlink ref="N606" location="TPC!C1" display="top ▲"/>
  </hyperlinks>
  <printOptions headings="false" gridLines="false" gridLinesSet="true" horizontalCentered="false" verticalCentered="false"/>
  <pageMargins left="1.14027777777778" right="0.00972222222222222" top="0.890277777777778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3" man="true" max="16383" min="0"/>
    <brk id="199" man="true" max="16383" min="0"/>
    <brk id="255" man="true" max="16383" min="0"/>
    <brk id="311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</cols>
  <sheetData>
    <row r="1" customFormat="false" ht="12.6" hidden="false" customHeight="true" outlineLevel="0" collapsed="false">
      <c r="L1" s="8" t="str">
        <f aca="false">TEXT('TC-N2'!Z11,"h:mm:ss")&amp;" h"</f>
        <v>1:23:24 h</v>
      </c>
      <c r="M1" s="9" t="e">
        <f aca="false">" "&amp;'TC-N2'!Y5&amp;" "&amp;'TC-N2'!Z7&amp;IF('TC-N2'!Z9=47,'TC-N2'!Z8-1,'TC-N2'!Z8)&amp;"."&amp;'TC-N2'!Z9&amp;" "</f>
        <v>#N/A</v>
      </c>
      <c r="N1" s="9"/>
      <c r="O1" s="669" t="str">
        <f aca="false">'TC-N2'!U12</f>
        <v>Myo-Ra Itch</v>
      </c>
    </row>
    <row r="2" customFormat="false" ht="12.6" hidden="false" customHeight="true" outlineLevel="0" collapsed="false"/>
    <row r="3" customFormat="false" ht="12.6" hidden="false" customHeight="true" outlineLevel="0" collapsed="false">
      <c r="B3" s="440"/>
    </row>
    <row r="4" customFormat="false" ht="12.6" hidden="false" customHeight="true" outlineLevel="0" collapsed="false"/>
    <row r="5" customFormat="false" ht="12.6" hidden="false" customHeight="true" outlineLevel="0" collapsed="false">
      <c r="D5" s="667"/>
    </row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1">
      <formula>""</formula>
    </cfRule>
    <cfRule type="cellIs" priority="3" operator="notEqual" aboveAverage="0" equalAverage="0" bottom="0" percent="0" rank="0" text="" dxfId="42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  <col collapsed="false" customWidth="true" hidden="false" outlineLevel="0" max="16" min="16" style="0" width="8.28"/>
  </cols>
  <sheetData>
    <row r="1" customFormat="false" ht="12.6" hidden="false" customHeight="true" outlineLevel="0" collapsed="false">
      <c r="L1" s="8" t="str">
        <f aca="false">TEXT('TC-N2'!Z11,"h:mm:ss")&amp;" h"</f>
        <v>1:23:24 h</v>
      </c>
      <c r="M1" s="9" t="e">
        <f aca="false">" "&amp;'TC-N2'!Y5&amp;" "&amp;'TC-N2'!Z7&amp;IF('TC-N2'!Z9=47,'TC-N2'!Z8-1,'TC-N2'!Z8)&amp;"."&amp;'TC-N2'!Z9&amp;" "</f>
        <v>#N/A</v>
      </c>
      <c r="N1" s="9"/>
      <c r="O1" s="669" t="str">
        <f aca="false">'TC-N2'!U12</f>
        <v>Myo-Ra Itch</v>
      </c>
    </row>
    <row r="2" customFormat="false" ht="12.6" hidden="false" customHeight="true" outlineLevel="0" collapsed="false"/>
    <row r="3" customFormat="false" ht="12.6" hidden="false" customHeight="true" outlineLevel="0" collapsed="false"/>
    <row r="4" customFormat="false" ht="12.6" hidden="false" customHeight="true" outlineLevel="0" collapsed="false"/>
    <row r="5" customFormat="false" ht="12.6" hidden="false" customHeight="true" outlineLevel="0" collapsed="false"/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3">
      <formula>""</formula>
    </cfRule>
    <cfRule type="cellIs" priority="3" operator="notEqual" aboveAverage="0" equalAverage="0" bottom="0" percent="0" rank="0" text="" dxfId="42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false" outlineLevel="0" max="4" min="4" style="0" width="6.7"/>
    <col collapsed="false" customWidth="true" hidden="false" outlineLevel="0" max="5" min="5" style="0" width="8.41"/>
    <col collapsed="false" customWidth="true" hidden="false" outlineLevel="0" max="7" min="6" style="0" width="8.56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11.85"/>
    <col collapsed="false" customWidth="true" hidden="false" outlineLevel="0" max="11" min="11" style="0" width="9.56"/>
    <col collapsed="false" customWidth="true" hidden="false" outlineLevel="0" max="18" min="12" style="0" width="11.42"/>
    <col collapsed="false" customWidth="true" hidden="false" outlineLevel="0" max="19" min="19" style="0" width="10.71"/>
    <col collapsed="false" customWidth="true" hidden="false" outlineLevel="0" max="20" min="20" style="0" width="4.28"/>
    <col collapsed="false" customWidth="true" hidden="true" outlineLevel="0" max="21" min="21" style="0" width="9.56"/>
    <col collapsed="false" customWidth="true" hidden="true" outlineLevel="0" max="22" min="22" style="0" width="6.28"/>
    <col collapsed="false" customWidth="true" hidden="true" outlineLevel="0" max="23" min="23" style="0" width="6.7"/>
    <col collapsed="false" customWidth="true" hidden="true" outlineLevel="0" max="24" min="24" style="0" width="5.56"/>
    <col collapsed="false" customWidth="true" hidden="true" outlineLevel="0" max="25" min="25" style="0" width="8.14"/>
    <col collapsed="false" customWidth="true" hidden="true" outlineLevel="0" max="26" min="26" style="0" width="6.7"/>
    <col collapsed="false" customWidth="true" hidden="true" outlineLevel="0" max="30" min="27" style="0" width="3.99"/>
    <col collapsed="false" customWidth="true" hidden="false" outlineLevel="0" max="36" min="31" style="0" width="9.56"/>
    <col collapsed="false" customWidth="true" hidden="false" outlineLevel="0" max="48" min="37" style="0" width="9.41"/>
    <col collapsed="false" customWidth="true" hidden="false" outlineLevel="0" max="52" min="50" style="0" width="5.71"/>
    <col collapsed="false" customWidth="true" hidden="false" outlineLevel="0" max="76" min="53" style="0" width="8.41"/>
  </cols>
  <sheetData>
    <row r="1" customFormat="false" ht="12.6" hidden="false" customHeight="true" outlineLevel="0" collapsed="false">
      <c r="A1" s="1"/>
      <c r="B1" s="670"/>
      <c r="C1" s="12"/>
      <c r="D1" s="251"/>
      <c r="E1" s="32"/>
      <c r="F1" s="221" t="str">
        <f aca="false">IF(ISBLANK(B3),"Gregorian Date conversion to Calendar of Udai ","Date to Mutida")</f>
        <v>Gregorian Date conversion to Calendar of Udai </v>
      </c>
      <c r="G1" s="251"/>
      <c r="H1" s="251"/>
      <c r="I1" s="1"/>
      <c r="J1" s="671" t="str">
        <f aca="false">IF(U5="",IF(U19="","",U19&amp;"da"),U5&amp;"da")</f>
        <v/>
      </c>
      <c r="K1" s="672" t="str">
        <f aca="false">IF(U4="",IF(U18="","",U18&amp;"da"),U4&amp;"da")</f>
        <v/>
      </c>
      <c r="L1" s="673"/>
      <c r="M1" s="673" t="str">
        <f aca="false">" "&amp;TPC!BC56</f>
        <v> The BA-AI begins in -5777 days</v>
      </c>
      <c r="N1" s="12"/>
      <c r="O1" s="12"/>
      <c r="P1" s="1"/>
      <c r="Q1" s="1"/>
      <c r="R1" s="1"/>
      <c r="S1" s="1"/>
      <c r="T1" s="251" t="n">
        <v>1</v>
      </c>
      <c r="U1" s="674" t="s">
        <v>931</v>
      </c>
      <c r="V1" s="675" t="s">
        <v>932</v>
      </c>
      <c r="W1" s="675" t="s">
        <v>933</v>
      </c>
      <c r="X1" s="675" t="s">
        <v>934</v>
      </c>
      <c r="Y1" s="675" t="s">
        <v>935</v>
      </c>
      <c r="Z1" s="676" t="s">
        <v>936</v>
      </c>
      <c r="AA1" s="1" t="n">
        <v>101</v>
      </c>
      <c r="AB1" s="1" t="n">
        <v>32</v>
      </c>
      <c r="AC1" s="1" t="n">
        <v>101</v>
      </c>
      <c r="AD1" s="1" t="n">
        <v>32</v>
      </c>
      <c r="AM1" s="246"/>
    </row>
    <row r="2" customFormat="false" ht="12.6" hidden="false" customHeight="true" outlineLevel="0" collapsed="false">
      <c r="A2" s="1"/>
      <c r="B2" s="677" t="str">
        <f aca="false">IF(ISERROR(U16),"dDMM(yy)",U16)</f>
        <v>Give a date</v>
      </c>
      <c r="C2" s="678" t="str">
        <f aca="false">IF(ISERROR(C4)," I'm confused, please try  'dDMMYY'","")</f>
        <v/>
      </c>
      <c r="D2" s="678"/>
      <c r="E2" s="678"/>
      <c r="F2" s="679"/>
      <c r="G2" s="680"/>
      <c r="H2" s="681"/>
      <c r="I2" s="682" t="s">
        <v>937</v>
      </c>
      <c r="J2" s="683"/>
      <c r="K2" s="684"/>
      <c r="L2" s="685" t="s">
        <v>938</v>
      </c>
      <c r="M2" s="159" t="str">
        <f aca="false">IF(L3="",""," Erase 'full Da' in L3 for 'weeks'")</f>
        <v/>
      </c>
      <c r="N2" s="1"/>
      <c r="O2" s="1"/>
      <c r="P2" s="1"/>
      <c r="Q2" s="1"/>
      <c r="R2" s="1"/>
      <c r="S2" s="1"/>
      <c r="T2" s="686" t="n">
        <v>2</v>
      </c>
      <c r="U2" s="687" t="n">
        <f aca="true">TODAY()</f>
        <v>46234</v>
      </c>
      <c r="V2" s="688" t="n">
        <f aca="false">VALUE(MID((TEXT(U2,"ddmmyyyy")),1,2))</f>
        <v>31</v>
      </c>
      <c r="W2" s="688" t="n">
        <f aca="false">VALUE(MID((TEXT(U2,"ddmmyyyy")),3,2))</f>
        <v>7</v>
      </c>
      <c r="X2" s="688" t="n">
        <f aca="false">VALUE(MID((TEXT(U2,"ddmmyy")),5,4))</f>
        <v>26</v>
      </c>
      <c r="Y2" s="689" t="str">
        <f aca="false">TEXT(V2,"00")&amp;TEXT(W2,"00")&amp;TEXT(X2,"00")</f>
        <v>310726</v>
      </c>
      <c r="Z2" s="690" t="n">
        <f aca="false">VALUE(MID((TEXT(U2,"ddmmyyyy")),5,4))</f>
        <v>2026</v>
      </c>
      <c r="AA2" s="1" t="n">
        <v>102</v>
      </c>
      <c r="AB2" s="1" t="n">
        <v>33</v>
      </c>
      <c r="AC2" s="1" t="n">
        <v>102</v>
      </c>
      <c r="AD2" s="1" t="n">
        <v>33</v>
      </c>
      <c r="AM2" s="246"/>
    </row>
    <row r="3" customFormat="false" ht="12.6" hidden="false" customHeight="true" outlineLevel="0" collapsed="false">
      <c r="A3" s="1"/>
      <c r="B3" s="691"/>
      <c r="C3" s="692" t="n">
        <f aca="false">IF(ISBLANK(Y3),U2,DATEVALUE(U3))</f>
        <v>40918</v>
      </c>
      <c r="D3" s="692"/>
      <c r="E3" s="692"/>
      <c r="F3" s="693" t="str">
        <f aca="false">" at "&amp;TEXT(Z11,"h:mm:ss")&amp;" time Period:"</f>
        <v> at 1:23:24 time Period:</v>
      </c>
      <c r="G3" s="694"/>
      <c r="H3" s="695" t="str">
        <f aca="false">U12</f>
        <v>Myo-Ra Itch</v>
      </c>
      <c r="I3" s="696" t="str">
        <f aca="false">" "&amp;Y5</f>
        <v> Isuda</v>
      </c>
      <c r="J3" s="697" t="e">
        <f aca="false">" "&amp;Z7&amp;IF(Z9=47,Z8-1,Z8)&amp;"."&amp;Z9</f>
        <v>#N/A</v>
      </c>
      <c r="K3" s="698" t="str">
        <f aca="false">" ('"&amp;W13-1&amp;"'"&amp;X14-1&amp;"' "&amp;Y14&amp;":"&amp;Z14&amp;")"</f>
        <v> ('0'1' 23:24)</v>
      </c>
      <c r="L3" s="31"/>
      <c r="M3" s="699" t="str">
        <f aca="false">IF(L3&lt;&gt;"",""," ►►► Today = in week "&amp;U6)</f>
        <v> ►►► Today = in week 31</v>
      </c>
      <c r="O3" s="1"/>
      <c r="P3" s="1"/>
      <c r="Q3" s="1"/>
      <c r="R3" s="1"/>
      <c r="S3" s="1"/>
      <c r="T3" s="686" t="n">
        <f aca="false">T2+1</f>
        <v>3</v>
      </c>
      <c r="U3" s="700" t="str">
        <f aca="false">W3&amp;"/"&amp;V3&amp;"/"&amp;X3</f>
        <v>01/10/12</v>
      </c>
      <c r="V3" s="701" t="str">
        <f aca="false">MID((TEXT(Y3,"000000")),1,2)</f>
        <v>10</v>
      </c>
      <c r="W3" s="701" t="str">
        <f aca="false">MID((TEXT(Y3,"000000")),3,2)</f>
        <v>01</v>
      </c>
      <c r="X3" s="701" t="str">
        <f aca="false">MID((TEXT(Y3,"000000")),5,2)</f>
        <v>12</v>
      </c>
      <c r="Y3" s="702" t="s">
        <v>939</v>
      </c>
      <c r="Z3" s="703" t="n">
        <f aca="false">VALUE(MID((TEXT(U3,"ddmmyyyy")),5,4))</f>
        <v>2012</v>
      </c>
      <c r="AA3" s="1" t="n">
        <v>103</v>
      </c>
      <c r="AB3" s="1" t="n">
        <v>34</v>
      </c>
      <c r="AC3" s="1" t="n">
        <v>103</v>
      </c>
      <c r="AD3" s="1" t="n">
        <v>34</v>
      </c>
      <c r="AM3" s="246"/>
    </row>
    <row r="4" customFormat="false" ht="12.6" hidden="false" customHeight="true" outlineLevel="0" collapsed="false">
      <c r="A4" s="704" t="str">
        <f aca="false">IF(ISBLANK(B3),"","   mouse ►")</f>
        <v/>
      </c>
      <c r="B4" s="705" t="str">
        <f aca="false">IF(ISBLANK(B3),"      Last given","    ◄ c l i c k")</f>
        <v>      Last given</v>
      </c>
      <c r="C4" s="706" t="n">
        <f aca="false">IF(ISERROR(Z16),DATEVALUE(U17),(U16))</f>
        <v>40461</v>
      </c>
      <c r="D4" s="706"/>
      <c r="E4" s="706"/>
      <c r="F4" s="707" t="str">
        <f aca="false">IF(ISBLANK(B3),"",IF(Z15="Request","Click to return to TPC","Click to stay in sheet"))</f>
        <v/>
      </c>
      <c r="G4" s="708"/>
      <c r="H4" s="709" t="e">
        <f aca="false">IF(X21="No-Ti",X21&amp;"da",IF(W7="No-Ti",W7&amp;"da",""))</f>
        <v>#N/A</v>
      </c>
      <c r="I4" s="710" t="str">
        <f aca="false">" "&amp;Y19</f>
        <v> Isuda</v>
      </c>
      <c r="J4" s="711" t="e">
        <f aca="false">" "&amp;Z21&amp;IF(Z23=47,Z22-1,Z22)&amp;"."&amp;Z23</f>
        <v>#VALUE!</v>
      </c>
      <c r="K4" s="712" t="str">
        <f aca="false">" ('"&amp;W13&amp;"'"&amp;X14&amp;X13&amp;"'"&amp;V13&amp;U14&amp;")"</f>
        <v> ('1'23'0124)</v>
      </c>
      <c r="L4" s="713" t="str">
        <f aca="false">IF(ISERROR(Z29),"",Z29)</f>
        <v/>
      </c>
      <c r="M4" s="714" t="str">
        <f aca="false">IF(L3&lt;&gt;"",""," ►►►  Given = in week "&amp;U20)</f>
        <v> ►►►  Given = in week 40</v>
      </c>
      <c r="N4" s="715"/>
      <c r="O4" s="1"/>
      <c r="P4" s="1"/>
      <c r="Q4" s="1"/>
      <c r="R4" s="1"/>
      <c r="S4" s="1"/>
      <c r="T4" s="686" t="n">
        <f aca="false">T3+1</f>
        <v>4</v>
      </c>
      <c r="U4" s="716" t="str">
        <f aca="false">IF(Y6="MU","Mu-Ti",IF(Z6="U-Ti","U-Ti",""))</f>
        <v/>
      </c>
      <c r="V4" s="688" t="n">
        <f aca="false">V2</f>
        <v>31</v>
      </c>
      <c r="W4" s="688" t="n">
        <f aca="false">W2</f>
        <v>7</v>
      </c>
      <c r="X4" s="688" t="n">
        <f aca="false">X2</f>
        <v>26</v>
      </c>
      <c r="Y4" s="717" t="str">
        <f aca="false">IF(U2=DATEVALUE(U3),"labored","fresh")</f>
        <v>fresh</v>
      </c>
      <c r="Z4" s="718" t="e">
        <f aca="false">DATEVALUE("2/29/"&amp;TEXT(Z2,"0000"))</f>
        <v>#VALUE!</v>
      </c>
      <c r="AA4" s="1" t="n">
        <v>104</v>
      </c>
      <c r="AB4" s="1" t="n">
        <v>35</v>
      </c>
      <c r="AC4" s="1" t="n">
        <v>104</v>
      </c>
      <c r="AD4" s="1" t="n">
        <v>35</v>
      </c>
    </row>
    <row r="5" customFormat="false" ht="12.6" hidden="false" customHeight="true" outlineLevel="0" collapsed="false">
      <c r="A5" s="1"/>
      <c r="B5" s="1"/>
      <c r="C5" s="1"/>
      <c r="D5" s="12"/>
      <c r="E5" s="12"/>
      <c r="F5" s="12"/>
      <c r="G5" s="12"/>
      <c r="H5" s="12"/>
      <c r="I5" s="12"/>
      <c r="J5" s="12"/>
      <c r="K5" s="12"/>
      <c r="L5" s="12"/>
      <c r="M5" s="12"/>
      <c r="N5" s="1"/>
      <c r="O5" s="1"/>
      <c r="P5" s="1"/>
      <c r="Q5" s="1"/>
      <c r="R5" s="1"/>
      <c r="S5" s="1"/>
      <c r="T5" s="686" t="n">
        <f aca="false">T4+1</f>
        <v>5</v>
      </c>
      <c r="U5" s="716" t="str">
        <f aca="false">IF(Y6="MU","Mu-Yai",IF(Z6="U-Ti","Udai",""))</f>
        <v/>
      </c>
      <c r="V5" s="719" t="e">
        <f aca="false">IF(ISERROR(Z2),DATEVALUE("2/29/"&amp;TEXT(Z3,"0000")),Z4)</f>
        <v>#VALUE!</v>
      </c>
      <c r="W5" s="688" t="n">
        <f aca="false">DATEVALUE(TEXT(W4,"00")&amp;"/"&amp;TEXT(V4,"00")&amp;"/"&amp;TEXT(X4,"00"))-DATEVALUE(1&amp;"/01/"&amp;TEXT(X4,"00"))</f>
        <v>211</v>
      </c>
      <c r="X5" s="720" t="n">
        <f aca="false">IF(ISERROR(Z2),VALUE(MID((TEXT(W3,"00")),1,2)&amp;MID((TEXT(V3,"00")),1,2)),VALUE(MID((TEXT(W2,"00")),1,2)&amp;MID((TEXT(V2,"00")),1,2)))</f>
        <v>731</v>
      </c>
      <c r="Y5" s="721" t="str">
        <f aca="false">IF(U4="Mu-Ti","Mtida",IF(U4="U-Ti","Utida",IF(W9=7,"Yai",IF(W9=1,"Myo",IF(W9=2,"Oka",IF(W9=3,"Isu",IF(W9=4,"Kei",IF(W9=5,"Ami","Ole"))))))&amp;"da"))</f>
        <v>Isuda</v>
      </c>
      <c r="Z5" s="722" t="str">
        <f aca="false">IF(ISERROR(Z2),IF(ISERROR(V5),"-","My"),IF(ISERROR(Z4),"-","My"))</f>
        <v>-</v>
      </c>
      <c r="AA5" s="1" t="n">
        <v>105</v>
      </c>
      <c r="AB5" s="1" t="n">
        <v>36</v>
      </c>
      <c r="AC5" s="1" t="n">
        <v>105</v>
      </c>
      <c r="AD5" s="1" t="n">
        <v>36</v>
      </c>
    </row>
    <row r="6" customFormat="false" ht="12.6" hidden="false" customHeight="true" outlineLevel="0" collapsed="false">
      <c r="A6" s="1"/>
      <c r="B6" s="1"/>
      <c r="C6" s="32"/>
      <c r="D6" s="32"/>
      <c r="E6" s="32"/>
      <c r="F6" s="32"/>
      <c r="G6" s="32"/>
      <c r="H6" s="723" t="s">
        <v>940</v>
      </c>
      <c r="I6" s="32"/>
      <c r="J6" s="34" t="s">
        <v>941</v>
      </c>
      <c r="K6" s="32"/>
      <c r="L6" s="724" t="s">
        <v>942</v>
      </c>
      <c r="M6" s="725"/>
      <c r="N6" s="726"/>
      <c r="O6" s="1"/>
      <c r="P6" s="1"/>
      <c r="Q6" s="1"/>
      <c r="R6" s="1"/>
      <c r="S6" s="1"/>
      <c r="T6" s="686" t="n">
        <f aca="false">T5+1</f>
        <v>6</v>
      </c>
      <c r="U6" s="727" t="n">
        <f aca="false">IF(ISERROR(Z2),1+INT((U3-DATE(YEAR(U3+4-WEEKDAY(U3+6)),1,5)+WEEKDAY(DATE(YEAR(U3+4-WEEKDAY(U3+6)),1,3)))/7),1+INT((U2-DATE(YEAR(U2+4-WEEKDAY(U2+6)),1,5)+WEEKDAY(DATE(YEAR(U2+4-WEEKDAY(U2+6)),1,3)))/7))</f>
        <v>31</v>
      </c>
      <c r="V6" s="728" t="n">
        <f aca="false">IF(ISERROR(Z2),WEEKDAY(U3,2),WEEKDAY(U2,2))</f>
        <v>5</v>
      </c>
      <c r="W6" s="729" t="n">
        <f aca="false">IF(X5&gt;=808,1,0)+IF(Z5="My",IF(X5&gt;=506,X7-1,0),0)+IF(ISERROR(Z2),Z3-1992,Z2-1992)</f>
        <v>34</v>
      </c>
      <c r="X6" s="730" t="n">
        <f aca="false">IF(Z5="My",W5-125,IF(X5=505,345,W5-124))</f>
        <v>87</v>
      </c>
      <c r="Y6" s="731" t="str">
        <f aca="false">IF(X5=505,IF(W5=125,"MU","-"),"-")</f>
        <v>-</v>
      </c>
      <c r="Z6" s="722" t="str">
        <f aca="false">IF(X5=808,"U-Ti","-")</f>
        <v>-</v>
      </c>
      <c r="AA6" s="1" t="n">
        <v>106</v>
      </c>
      <c r="AB6" s="1" t="n">
        <v>37</v>
      </c>
      <c r="AC6" s="1" t="n">
        <v>106</v>
      </c>
      <c r="AD6" s="1" t="n">
        <v>37</v>
      </c>
    </row>
    <row r="7" customFormat="false" ht="12.6" hidden="false" customHeight="true" outlineLevel="0" collapsed="false">
      <c r="A7" s="1"/>
      <c r="B7" s="1"/>
      <c r="C7" s="732" t="s">
        <v>943</v>
      </c>
      <c r="D7" s="733"/>
      <c r="E7" s="734" t="s">
        <v>944</v>
      </c>
      <c r="F7" s="735" t="s">
        <v>945</v>
      </c>
      <c r="G7" s="736" t="s">
        <v>946</v>
      </c>
      <c r="H7" s="737" t="s">
        <v>947</v>
      </c>
      <c r="I7" s="514"/>
      <c r="J7" s="738" t="s">
        <v>948</v>
      </c>
      <c r="K7" s="739" t="s">
        <v>949</v>
      </c>
      <c r="L7" s="740"/>
      <c r="M7" s="741"/>
      <c r="N7" s="726"/>
      <c r="O7" s="1"/>
      <c r="P7" s="1"/>
      <c r="Q7" s="1"/>
      <c r="R7" s="1"/>
      <c r="S7" s="1"/>
      <c r="T7" s="686" t="n">
        <f aca="false">T6+1</f>
        <v>7</v>
      </c>
      <c r="U7" s="742" t="n">
        <f aca="false">IF(W6=0,0,IF(W6&gt;35,5,IF(W6&gt;28,4,IF(W6&gt;21,3,IF(W6&gt;14,2,IF(W6&gt;7,1,0))))))</f>
        <v>4</v>
      </c>
      <c r="V7" s="729" t="n">
        <f aca="false">IF(W6&lt;7,W6,IF(W6&lt;14,W6-7,IF(W6&lt;21,W6-14,IF(W6&lt;28,W6-21,IF(W6&lt;35,W6-28,0)))))</f>
        <v>6</v>
      </c>
      <c r="W7" s="729" t="e">
        <f aca="false">IF(U9&gt;=53,IF(U6=1,IF(V6&lt;=6,V6-5-V7,V6-2-V7),V6-2-V7),V6-2-V7)</f>
        <v>#N/A</v>
      </c>
      <c r="X7" s="731" t="e">
        <f aca="false">IF(U2&lt;33729,"No-Ti",IF(ISERROR(Z2),VLOOKUP($Z3,U16:X53,2,FALSE()),VLOOKUP($Z2,U16:X53,2,FALSE())))</f>
        <v>#N/A</v>
      </c>
      <c r="Y7" s="743" t="e">
        <f aca="false">IF(X7="No-Ti","Pre-Mu",IF(Z5="My",IF(X6&lt;0,X7-1,X7),X7))</f>
        <v>#N/A</v>
      </c>
      <c r="Z7" s="744" t="e">
        <f aca="false">IF(X7="No-Ti","(000)",IF(Y7&lt;10,"(00"&amp;Y7&amp;") ","(0"&amp;Y7&amp;") "))</f>
        <v>#N/A</v>
      </c>
      <c r="AA7" s="1" t="n">
        <v>107</v>
      </c>
      <c r="AB7" s="1" t="n">
        <v>41</v>
      </c>
      <c r="AC7" s="1" t="n">
        <v>107</v>
      </c>
      <c r="AD7" s="1" t="n">
        <v>41</v>
      </c>
    </row>
    <row r="8" customFormat="false" ht="12.6" hidden="false" customHeight="true" outlineLevel="0" collapsed="false">
      <c r="A8" s="745"/>
      <c r="B8" s="1"/>
      <c r="C8" s="746" t="s">
        <v>950</v>
      </c>
      <c r="D8" s="747"/>
      <c r="E8" s="748" t="s">
        <v>951</v>
      </c>
      <c r="F8" s="749" t="n">
        <v>0</v>
      </c>
      <c r="G8" s="750" t="s">
        <v>952</v>
      </c>
      <c r="H8" s="751" t="s">
        <v>952</v>
      </c>
      <c r="I8" s="32"/>
      <c r="J8" s="32"/>
      <c r="K8" s="752" t="s">
        <v>953</v>
      </c>
      <c r="L8" s="752"/>
      <c r="M8" s="741"/>
      <c r="N8" s="726"/>
      <c r="O8" s="1"/>
      <c r="P8" s="1"/>
      <c r="Q8" s="1"/>
      <c r="R8" s="1"/>
      <c r="S8" s="1"/>
      <c r="T8" s="686" t="n">
        <f aca="false">T7+1</f>
        <v>8</v>
      </c>
      <c r="U8" s="753" t="e">
        <f aca="false">IF(ISERROR(Z2),VLOOKUP($Z3,U16:X53,4,FALSE()),IF(((U4)&lt;33729),"No-Ti",VLOOKUP($Z2,U16:X53,4,FALSE())))</f>
        <v>#N/A</v>
      </c>
      <c r="V8" s="754" t="e">
        <f aca="false">IF(X6&lt;0,U8-1,U8)</f>
        <v>#N/A</v>
      </c>
      <c r="W8" s="755" t="e">
        <f aca="false">IF(Y6="MU","0",IF(X7="No-Ti","0",IF(V8=0,4,IF(ISERROR(W4),IF(W3="05",IF(V3="05",V8-1,V8),V8),IF(W4=5,IF(V4=5,V8-1,V8),V8)))))</f>
        <v>#N/A</v>
      </c>
      <c r="X8" s="754" t="e">
        <f aca="false">IF(Y6="MU",0,IF(X7="No-Ti",0,IF(Z6="U-Ti",0,IF(X5&lt;=504,(INT((365-X6)/28)),(INT((X6-1)/28))+1))))</f>
        <v>#N/A</v>
      </c>
      <c r="Y8" s="754" t="e">
        <f aca="false">IF(X8=14,12,IF(X8=15,11,IF(X8=16,10,IF(X8=17,9,X8))))</f>
        <v>#N/A</v>
      </c>
      <c r="Z8" s="756" t="e">
        <f aca="false">IF(Y6="MU","000",IF(X7="No-Ti"," 000",IF(Z6="U-Ti",((W8)*100),IF(V9=11,(W8*100)+(IF(ISERROR(W4),IF(W3="05",IF(V3="06",Y8-1,Y8),Y8),IF(W4=5,IF(V4=6,Y8-1,Y8),Y8-1))+1),(W8*100+Y8)))))</f>
        <v>#N/A</v>
      </c>
      <c r="AA8" s="1" t="n">
        <v>108</v>
      </c>
      <c r="AB8" s="1" t="n">
        <v>42</v>
      </c>
      <c r="AC8" s="1" t="n">
        <v>108</v>
      </c>
      <c r="AD8" s="1" t="n">
        <v>42</v>
      </c>
    </row>
    <row r="9" customFormat="false" ht="12.6" hidden="false" customHeight="true" outlineLevel="0" collapsed="false">
      <c r="A9" s="745"/>
      <c r="B9" s="1"/>
      <c r="C9" s="746" t="s">
        <v>954</v>
      </c>
      <c r="D9" s="757"/>
      <c r="E9" s="758" t="s">
        <v>955</v>
      </c>
      <c r="F9" s="759" t="n">
        <v>0.0416666666666667</v>
      </c>
      <c r="G9" s="760"/>
      <c r="H9" s="761" t="s">
        <v>956</v>
      </c>
      <c r="I9" s="32"/>
      <c r="J9" s="32"/>
      <c r="K9" s="752" t="s">
        <v>957</v>
      </c>
      <c r="L9" s="752"/>
      <c r="M9" s="762"/>
      <c r="N9" s="763"/>
      <c r="O9" s="1"/>
      <c r="P9" s="1"/>
      <c r="Q9" s="1"/>
      <c r="R9" s="1"/>
      <c r="S9" s="1"/>
      <c r="T9" s="686" t="n">
        <f aca="false">T8+1</f>
        <v>9</v>
      </c>
      <c r="U9" s="764" t="e">
        <f aca="false">IF(Y8&gt;=9,IF(U6=1,53+U6,U6),U6-U7-1)</f>
        <v>#N/A</v>
      </c>
      <c r="V9" s="765" t="n">
        <f aca="false">IF(Z5="My",VLOOKUP($X5,AC1:AD366,2,FALSE()),VLOOKUP($X5,AA1:AB365,2,FALSE()))</f>
        <v>13</v>
      </c>
      <c r="W9" s="765" t="n">
        <f aca="false">IF(V9=0,7,VALUE(MID((TEXT(V9,"0")),2,1)))</f>
        <v>3</v>
      </c>
      <c r="X9" s="766" t="e">
        <f aca="false">ABS(U9/4)*100+1</f>
        <v>#N/A</v>
      </c>
      <c r="Y9" s="766" t="e">
        <f aca="false">IF(X9&gt;999,VALUE(MID((TEXT(X9,"000")),2,3)),IF(X9&gt;476,400+VALUE(MID((TEXT(X9,"00")),2,2)),VALUE(MID((TEXT(X9,"000")),1,3))))</f>
        <v>#N/A</v>
      </c>
      <c r="Z9" s="767" t="e">
        <f aca="false">IF(Y6="MU","00",IF(X7="No-Ti","00",IF(Z6="U-Ti","00",V9)))</f>
        <v>#N/A</v>
      </c>
      <c r="AA9" s="1" t="n">
        <v>109</v>
      </c>
      <c r="AB9" s="1" t="n">
        <v>43</v>
      </c>
      <c r="AC9" s="1" t="n">
        <v>109</v>
      </c>
      <c r="AD9" s="1" t="n">
        <v>43</v>
      </c>
      <c r="AH9" s="667"/>
    </row>
    <row r="10" customFormat="false" ht="12.6" hidden="false" customHeight="true" outlineLevel="0" collapsed="false">
      <c r="A10" s="745"/>
      <c r="B10" s="1"/>
      <c r="C10" s="746" t="s">
        <v>958</v>
      </c>
      <c r="D10" s="747"/>
      <c r="E10" s="758" t="s">
        <v>959</v>
      </c>
      <c r="F10" s="759" t="n">
        <v>0.0833333333333333</v>
      </c>
      <c r="G10" s="760"/>
      <c r="H10" s="761" t="s">
        <v>960</v>
      </c>
      <c r="I10" s="32"/>
      <c r="J10" s="32"/>
      <c r="K10" s="752" t="s">
        <v>961</v>
      </c>
      <c r="L10" s="752"/>
      <c r="M10" s="762"/>
      <c r="N10" s="763"/>
      <c r="O10" s="1"/>
      <c r="P10" s="1"/>
      <c r="Q10" s="1"/>
      <c r="R10" s="1"/>
      <c r="S10" s="1"/>
      <c r="T10" s="686" t="n">
        <f aca="false">T9+1</f>
        <v>10</v>
      </c>
      <c r="U10" s="768" t="s">
        <v>931</v>
      </c>
      <c r="V10" s="769" t="s">
        <v>932</v>
      </c>
      <c r="W10" s="769" t="s">
        <v>933</v>
      </c>
      <c r="X10" s="769" t="s">
        <v>934</v>
      </c>
      <c r="Y10" s="769" t="s">
        <v>935</v>
      </c>
      <c r="Z10" s="770" t="s">
        <v>936</v>
      </c>
      <c r="AA10" s="1" t="n">
        <v>110</v>
      </c>
      <c r="AB10" s="1" t="n">
        <v>44</v>
      </c>
      <c r="AC10" s="1" t="n">
        <v>110</v>
      </c>
      <c r="AD10" s="1" t="n">
        <v>44</v>
      </c>
      <c r="AH10" s="667"/>
    </row>
    <row r="11" customFormat="false" ht="12.6" hidden="false" customHeight="true" outlineLevel="0" collapsed="false">
      <c r="A11" s="745"/>
      <c r="B11" s="1"/>
      <c r="C11" s="746" t="s">
        <v>962</v>
      </c>
      <c r="D11" s="747"/>
      <c r="E11" s="758" t="s">
        <v>963</v>
      </c>
      <c r="F11" s="759" t="n">
        <v>0.125</v>
      </c>
      <c r="G11" s="760"/>
      <c r="H11" s="761" t="s">
        <v>964</v>
      </c>
      <c r="I11" s="32"/>
      <c r="J11" s="32"/>
      <c r="K11" s="752" t="s">
        <v>965</v>
      </c>
      <c r="L11" s="752"/>
      <c r="M11" s="771"/>
      <c r="N11" s="763"/>
      <c r="O11" s="1"/>
      <c r="P11" s="1"/>
      <c r="Q11" s="1"/>
      <c r="R11" s="1"/>
      <c r="S11" s="1"/>
      <c r="T11" s="686" t="n">
        <f aca="false">T10+1</f>
        <v>11</v>
      </c>
      <c r="U11" s="772" t="str">
        <f aca="false">IF(Y4="bewerkt","Upto date","A New Day")</f>
        <v>A New Day</v>
      </c>
      <c r="V11" s="773" t="str">
        <f aca="false">Y11&amp;" "&amp;V3&amp;","&amp;Z3&amp;". wk:"&amp;U6</f>
        <v>Jul 10,2012. wk:31</v>
      </c>
      <c r="W11" s="774" t="e">
        <f aca="false">MID((TEXT(X11,"00")),1,2)</f>
        <v>#N/A</v>
      </c>
      <c r="X11" s="701" t="e">
        <f aca="false">IF(W8=7,"Sun",IF(W8=1,"Mon",IF(W8=2,"Tues",IF(W8=3,"Wednes",IF(W8=4,"Thurs",IF(W8=5,"Fri",IF(W8=6,"Sater","--?--")))))))</f>
        <v>#N/A</v>
      </c>
      <c r="Y11" s="701" t="str">
        <f aca="false">IF(ISERROR(Z2),VLOOKUP($W3,$Y54:$Z65,2,FALSE()),VLOOKUP($W4,$Y54:$Z65,2,FALSE()))</f>
        <v>Jul</v>
      </c>
      <c r="Z11" s="775" t="n">
        <f aca="true">NOW()</f>
        <v>46234.0579181847</v>
      </c>
      <c r="AA11" s="1" t="n">
        <v>111</v>
      </c>
      <c r="AB11" s="1" t="n">
        <v>45</v>
      </c>
      <c r="AC11" s="1" t="n">
        <v>111</v>
      </c>
      <c r="AD11" s="1" t="n">
        <v>45</v>
      </c>
    </row>
    <row r="12" customFormat="false" ht="12.6" hidden="false" customHeight="true" outlineLevel="0" collapsed="false">
      <c r="A12" s="745"/>
      <c r="B12" s="1"/>
      <c r="C12" s="746" t="s">
        <v>966</v>
      </c>
      <c r="D12" s="747"/>
      <c r="E12" s="758" t="s">
        <v>967</v>
      </c>
      <c r="F12" s="759" t="n">
        <v>0.166666666666667</v>
      </c>
      <c r="G12" s="760" t="s">
        <v>968</v>
      </c>
      <c r="H12" s="776" t="s">
        <v>968</v>
      </c>
      <c r="I12" s="32"/>
      <c r="J12" s="32"/>
      <c r="K12" s="752" t="s">
        <v>969</v>
      </c>
      <c r="L12" s="752"/>
      <c r="M12" s="777"/>
      <c r="N12" s="763"/>
      <c r="O12" s="1"/>
      <c r="P12" s="1"/>
      <c r="Q12" s="1"/>
      <c r="R12" s="1"/>
      <c r="S12" s="1"/>
      <c r="T12" s="686" t="n">
        <f aca="false">T11+1</f>
        <v>12</v>
      </c>
      <c r="U12" s="778" t="str">
        <f aca="false">IF(Z12&gt;=20,"Ole",IF(Z12&gt;=16,"Ami",IF(Z12&gt;=12,"Kei",IF(Z12&gt;=8,"Isu",IF(Z12&gt;=4,"Oka",IF(Z12&gt;=0,"Myo","ra"))))))&amp;"-Ra"&amp;" "&amp;Y66</f>
        <v>Myo-Ra Itch</v>
      </c>
      <c r="V12" s="779" t="str">
        <f aca="false">Y12&amp;" "&amp;V17&amp;","&amp;Z17&amp;". wk:"&amp;U20</f>
        <v>Okt 10,2010. wk:40</v>
      </c>
      <c r="W12" s="780" t="str">
        <f aca="false">MID((TEXT(X12,"00")),1,2)</f>
        <v>Su</v>
      </c>
      <c r="X12" s="781" t="str">
        <f aca="false">IF(V20=7,"Sun",IF(V20=1,"Mon",IF(V20=2,"Tues",IF(V20=3,"Wednes",IF(V20=4,"Thurs",IF(V20=5,"Fri",IF(V20=6,"Sater","--?--")))))))</f>
        <v>Sun</v>
      </c>
      <c r="Y12" s="781" t="str">
        <f aca="false">IF(ISERROR(Z16),VLOOKUP($W29,$Y54:$Z65,2,FALSE()),VLOOKUP($W16,$Y54:$Z65,2,FALSE()))</f>
        <v>Okt</v>
      </c>
      <c r="Z12" s="782" t="n">
        <f aca="false">HOUR(Z11)</f>
        <v>1</v>
      </c>
      <c r="AA12" s="1" t="n">
        <v>112</v>
      </c>
      <c r="AB12" s="1" t="n">
        <v>46</v>
      </c>
      <c r="AC12" s="1" t="n">
        <v>112</v>
      </c>
      <c r="AD12" s="1" t="n">
        <v>46</v>
      </c>
    </row>
    <row r="13" customFormat="false" ht="12.6" hidden="false" customHeight="true" outlineLevel="0" collapsed="false">
      <c r="A13" s="745"/>
      <c r="B13" s="1"/>
      <c r="C13" s="746" t="s">
        <v>970</v>
      </c>
      <c r="D13" s="747"/>
      <c r="E13" s="758" t="s">
        <v>971</v>
      </c>
      <c r="F13" s="759" t="n">
        <v>0.208333333333333</v>
      </c>
      <c r="G13" s="760"/>
      <c r="H13" s="761" t="s">
        <v>972</v>
      </c>
      <c r="I13" s="32"/>
      <c r="J13" s="32"/>
      <c r="K13" s="783" t="s">
        <v>973</v>
      </c>
      <c r="L13" s="752"/>
      <c r="M13" s="741"/>
      <c r="N13" s="726"/>
      <c r="O13" s="1"/>
      <c r="P13" s="12"/>
      <c r="Q13" s="12"/>
      <c r="R13" s="12"/>
      <c r="S13" s="72"/>
      <c r="T13" s="686" t="n">
        <f aca="false">T12+1</f>
        <v>13</v>
      </c>
      <c r="U13" s="784" t="n">
        <f aca="false">IF((Y13*2)-(INT((Y13*60)/450)*15)-1+W14&lt;1,"00",((Y13*2)-(INT((Y13*60)/450)*15)-1+W14))</f>
        <v>1</v>
      </c>
      <c r="V13" s="785" t="str">
        <f aca="false">IF(U13="00",U13,IF(U13&lt;10,"0"&amp;U13,U13))</f>
        <v>01</v>
      </c>
      <c r="W13" s="785" t="str">
        <f aca="false">IF(Z12&gt;=20,"6",IF(Z12&gt;=16,"5",IF(Z12&gt;=12,"4",IF(Z12&gt;=8,"3",IF(Z12&gt;=4,"2",IF(Z12&gt;=0,"1","?"))))))</f>
        <v>1</v>
      </c>
      <c r="X13" s="785" t="n">
        <f aca="false">IF(INT((Y13*60)/450)&lt;1,1,INT((Y13*60)/450))</f>
        <v>3</v>
      </c>
      <c r="Y13" s="785" t="n">
        <f aca="false">MINUTE(Z11)</f>
        <v>23</v>
      </c>
      <c r="Z13" s="782" t="n">
        <f aca="false">SECOND(Z11)</f>
        <v>24</v>
      </c>
      <c r="AA13" s="1" t="n">
        <v>113</v>
      </c>
      <c r="AB13" s="1" t="n">
        <v>47</v>
      </c>
      <c r="AC13" s="1" t="n">
        <v>113</v>
      </c>
      <c r="AD13" s="1" t="n">
        <v>47</v>
      </c>
    </row>
    <row r="14" customFormat="false" ht="12.6" hidden="false" customHeight="true" outlineLevel="0" collapsed="false">
      <c r="A14" s="745"/>
      <c r="B14" s="1"/>
      <c r="C14" s="786" t="s">
        <v>974</v>
      </c>
      <c r="D14" s="787"/>
      <c r="E14" s="788" t="s">
        <v>975</v>
      </c>
      <c r="F14" s="759" t="n">
        <v>0.25</v>
      </c>
      <c r="G14" s="760"/>
      <c r="H14" s="761" t="s">
        <v>976</v>
      </c>
      <c r="I14" s="32"/>
      <c r="J14" s="32"/>
      <c r="K14" s="752" t="s">
        <v>977</v>
      </c>
      <c r="L14" s="738" t="s">
        <v>978</v>
      </c>
      <c r="M14" s="726"/>
      <c r="N14" s="726"/>
      <c r="O14" s="1"/>
      <c r="P14" s="12"/>
      <c r="Q14" s="12"/>
      <c r="R14" s="12"/>
      <c r="S14" s="72"/>
      <c r="T14" s="686" t="n">
        <f aca="false">T13+1</f>
        <v>14</v>
      </c>
      <c r="U14" s="784" t="n">
        <f aca="false">IF(V14&lt;10,"0"&amp;V14,V14)</f>
        <v>24</v>
      </c>
      <c r="V14" s="785" t="n">
        <f aca="false">IF(Z13&gt;=30,Z13-30,Z13)</f>
        <v>24</v>
      </c>
      <c r="W14" s="785" t="n">
        <f aca="false">IF(Z13&gt;=30,2,1)</f>
        <v>1</v>
      </c>
      <c r="X14" s="785" t="n">
        <f aca="false">VLOOKUP($Z12,Y30:Z53,2,FALSE())</f>
        <v>2</v>
      </c>
      <c r="Y14" s="785" t="n">
        <f aca="false">IF(Y13&lt;10,"0"&amp;Y13,Y13)</f>
        <v>23</v>
      </c>
      <c r="Z14" s="782" t="n">
        <f aca="false">IF(Z13&lt;10,"0"&amp;Z13,Z13)</f>
        <v>24</v>
      </c>
      <c r="AA14" s="1" t="n">
        <v>114</v>
      </c>
      <c r="AB14" s="1" t="n">
        <v>11</v>
      </c>
      <c r="AC14" s="1" t="n">
        <v>114</v>
      </c>
      <c r="AD14" s="1" t="n">
        <v>11</v>
      </c>
    </row>
    <row r="15" customFormat="false" ht="12.6" hidden="false" customHeight="true" outlineLevel="0" collapsed="false">
      <c r="A15" s="745"/>
      <c r="B15" s="1"/>
      <c r="C15" s="789" t="s">
        <v>979</v>
      </c>
      <c r="D15" s="32"/>
      <c r="E15" s="32"/>
      <c r="F15" s="759" t="n">
        <v>0.291666666666667</v>
      </c>
      <c r="G15" s="760"/>
      <c r="H15" s="761" t="s">
        <v>980</v>
      </c>
      <c r="I15" s="32"/>
      <c r="J15" s="32"/>
      <c r="K15" s="752" t="s">
        <v>981</v>
      </c>
      <c r="L15" s="747"/>
      <c r="M15" s="726"/>
      <c r="N15" s="726"/>
      <c r="O15" s="1"/>
      <c r="P15" s="12"/>
      <c r="Q15" s="12"/>
      <c r="R15" s="12"/>
      <c r="S15" s="72"/>
      <c r="T15" s="686" t="n">
        <f aca="false">T14+1</f>
        <v>15</v>
      </c>
      <c r="U15" s="790" t="s">
        <v>982</v>
      </c>
      <c r="V15" s="791" t="s">
        <v>983</v>
      </c>
      <c r="W15" s="792"/>
      <c r="X15" s="793" t="str">
        <f aca="false">IF(V15="is NOT inserted","Click","")</f>
        <v/>
      </c>
      <c r="Y15" s="794" t="str">
        <f aca="false">IF(U16&lt;=33728,"Bekomi","Button")</f>
        <v>Button</v>
      </c>
      <c r="Z15" s="795"/>
      <c r="AA15" s="1" t="n">
        <v>115</v>
      </c>
      <c r="AB15" s="1" t="n">
        <v>12</v>
      </c>
      <c r="AC15" s="1" t="n">
        <v>115</v>
      </c>
      <c r="AD15" s="1" t="n">
        <v>12</v>
      </c>
    </row>
    <row r="16" customFormat="false" ht="12.6" hidden="false" customHeight="true" outlineLevel="0" collapsed="false">
      <c r="A16" s="745"/>
      <c r="B16" s="1"/>
      <c r="C16" s="796" t="s">
        <v>984</v>
      </c>
      <c r="D16" s="747"/>
      <c r="E16" s="797" t="s">
        <v>985</v>
      </c>
      <c r="F16" s="759" t="n">
        <v>0.333333333333333</v>
      </c>
      <c r="G16" s="760" t="s">
        <v>986</v>
      </c>
      <c r="H16" s="776" t="s">
        <v>986</v>
      </c>
      <c r="I16" s="32"/>
      <c r="J16" s="32"/>
      <c r="K16" s="752" t="s">
        <v>987</v>
      </c>
      <c r="L16" s="747"/>
      <c r="M16" s="726"/>
      <c r="N16" s="726"/>
      <c r="O16" s="1"/>
      <c r="P16" s="12"/>
      <c r="Q16" s="12"/>
      <c r="R16" s="12"/>
      <c r="S16" s="72"/>
      <c r="T16" s="686" t="n">
        <f aca="false">T15+1</f>
        <v>16</v>
      </c>
      <c r="U16" s="798" t="str">
        <f aca="false">IF(ISERROR(U25),IF(ISERROR(U26),IF(ISERROR(U27),IF(ISERROR(U28),"Give a date",U28),U27),U26),U25)</f>
        <v>Give a date</v>
      </c>
      <c r="V16" s="799" t="e">
        <f aca="false">VALUE(MID((TEXT(U16,"ddmmyyyy")),1,2))</f>
        <v>#VALUE!</v>
      </c>
      <c r="W16" s="799" t="e">
        <f aca="false">VALUE(MID((TEXT(U16,"ddmmyyyy")),3,2))</f>
        <v>#VALUE!</v>
      </c>
      <c r="X16" s="799" t="e">
        <f aca="false">VALUE(MID((TEXT(U16,"ddmmyy")),5,4))</f>
        <v>#VALUE!</v>
      </c>
      <c r="Y16" s="800" t="str">
        <f aca="false">IF(ISBLANK(B3),Y17,TEXT(V16,"00")&amp;TEXT(W16,"00")&amp;TEXT(X16,"00"))</f>
        <v>101010</v>
      </c>
      <c r="Z16" s="801" t="e">
        <f aca="false">VALUE(MID((TEXT(U16,"ddmmyyyy")),5,4))</f>
        <v>#VALUE!</v>
      </c>
      <c r="AA16" s="1" t="n">
        <v>116</v>
      </c>
      <c r="AB16" s="1" t="n">
        <v>13</v>
      </c>
      <c r="AC16" s="1" t="n">
        <v>116</v>
      </c>
      <c r="AD16" s="1" t="n">
        <v>13</v>
      </c>
    </row>
    <row r="17" customFormat="false" ht="12.6" hidden="false" customHeight="true" outlineLevel="0" collapsed="false">
      <c r="A17" s="745"/>
      <c r="B17" s="1"/>
      <c r="C17" s="796" t="s">
        <v>988</v>
      </c>
      <c r="D17" s="747"/>
      <c r="E17" s="760" t="s">
        <v>989</v>
      </c>
      <c r="F17" s="759" t="n">
        <v>0.375</v>
      </c>
      <c r="G17" s="760"/>
      <c r="H17" s="761" t="s">
        <v>990</v>
      </c>
      <c r="I17" s="32"/>
      <c r="J17" s="32"/>
      <c r="K17" s="752" t="s">
        <v>991</v>
      </c>
      <c r="L17" s="747"/>
      <c r="M17" s="726"/>
      <c r="N17" s="726"/>
      <c r="O17" s="1"/>
      <c r="P17" s="12"/>
      <c r="Q17" s="12"/>
      <c r="R17" s="12"/>
      <c r="S17" s="72"/>
      <c r="T17" s="686" t="n">
        <f aca="false">T16+1</f>
        <v>17</v>
      </c>
      <c r="U17" s="802" t="str">
        <f aca="false">W17&amp;"/"&amp;V17&amp;"/"&amp;X17</f>
        <v>10/10/10</v>
      </c>
      <c r="V17" s="781" t="str">
        <f aca="false">MID((TEXT(Y17,"000000")),1,2)</f>
        <v>10</v>
      </c>
      <c r="W17" s="781" t="str">
        <f aca="false">MID((TEXT(Y17,"000000")),3,2)</f>
        <v>10</v>
      </c>
      <c r="X17" s="781" t="str">
        <f aca="false">MID((TEXT(Y17,"000000")),5,2)</f>
        <v>10</v>
      </c>
      <c r="Y17" s="803" t="s">
        <v>992</v>
      </c>
      <c r="Z17" s="804" t="n">
        <f aca="false">VALUE(MID((TEXT(U17,"ddmmyyyy")),5,4))</f>
        <v>2010</v>
      </c>
      <c r="AA17" s="1" t="n">
        <v>117</v>
      </c>
      <c r="AB17" s="1" t="n">
        <v>14</v>
      </c>
      <c r="AC17" s="1" t="n">
        <v>117</v>
      </c>
      <c r="AD17" s="1" t="n">
        <v>14</v>
      </c>
    </row>
    <row r="18" customFormat="false" ht="12.6" hidden="false" customHeight="true" outlineLevel="0" collapsed="false">
      <c r="A18" s="745"/>
      <c r="B18" s="1"/>
      <c r="C18" s="796" t="s">
        <v>993</v>
      </c>
      <c r="D18" s="747"/>
      <c r="E18" s="805" t="n">
        <v>0.5</v>
      </c>
      <c r="F18" s="759" t="n">
        <v>0.416666666666667</v>
      </c>
      <c r="G18" s="760"/>
      <c r="H18" s="761" t="s">
        <v>994</v>
      </c>
      <c r="I18" s="32"/>
      <c r="J18" s="32"/>
      <c r="K18" s="752" t="s">
        <v>995</v>
      </c>
      <c r="L18" s="747"/>
      <c r="M18" s="726"/>
      <c r="N18" s="726"/>
      <c r="O18" s="1"/>
      <c r="P18" s="1"/>
      <c r="Q18" s="53"/>
      <c r="R18" s="53"/>
      <c r="S18" s="1"/>
      <c r="T18" s="686" t="n">
        <v>18</v>
      </c>
      <c r="U18" s="806" t="str">
        <f aca="false">IF(Y20="MU","Mu-Ti",IF(Z20="U-Ti","U-Ti",""))</f>
        <v/>
      </c>
      <c r="V18" s="799" t="e">
        <f aca="false">V16</f>
        <v>#VALUE!</v>
      </c>
      <c r="W18" s="799" t="e">
        <f aca="false">W16</f>
        <v>#VALUE!</v>
      </c>
      <c r="X18" s="799" t="e">
        <f aca="false">X16</f>
        <v>#VALUE!</v>
      </c>
      <c r="Y18" s="717" t="str">
        <f aca="false">IF(ISBLANK(Y17),"Error",IF(ISBLANK(B3),"No-date",IF(U16=DATEVALUE(U29),"labored","fresh")))</f>
        <v>No-date</v>
      </c>
      <c r="Z18" s="807" t="e">
        <f aca="false">DATEVALUE("2/29/"&amp;TEXT(Z16,"0000"))</f>
        <v>#VALUE!</v>
      </c>
      <c r="AA18" s="1" t="n">
        <v>118</v>
      </c>
      <c r="AB18" s="1" t="n">
        <v>15</v>
      </c>
      <c r="AC18" s="1" t="n">
        <v>118</v>
      </c>
      <c r="AD18" s="1" t="n">
        <v>15</v>
      </c>
    </row>
    <row r="19" customFormat="false" ht="12.6" hidden="false" customHeight="true" outlineLevel="0" collapsed="false">
      <c r="A19" s="745"/>
      <c r="B19" s="1"/>
      <c r="C19" s="796" t="s">
        <v>996</v>
      </c>
      <c r="D19" s="747"/>
      <c r="E19" s="805" t="s">
        <v>997</v>
      </c>
      <c r="F19" s="759" t="n">
        <v>0.458333333333333</v>
      </c>
      <c r="G19" s="760"/>
      <c r="H19" s="761" t="s">
        <v>998</v>
      </c>
      <c r="I19" s="32"/>
      <c r="J19" s="32"/>
      <c r="K19" s="752" t="s">
        <v>999</v>
      </c>
      <c r="L19" s="747"/>
      <c r="M19" s="726"/>
      <c r="N19" s="726"/>
      <c r="O19" s="1"/>
      <c r="P19" s="1"/>
      <c r="Q19" s="380"/>
      <c r="R19" s="53"/>
      <c r="S19" s="53"/>
      <c r="T19" s="686" t="n">
        <f aca="false">T18+1</f>
        <v>19</v>
      </c>
      <c r="U19" s="806" t="str">
        <f aca="false">IF(Y20="MU","Mu-Yai",IF(Z20="U-Ti","Udai",""))</f>
        <v/>
      </c>
      <c r="V19" s="808" t="e">
        <f aca="false">IF(ISERROR(Z16),DATEVALUE("29/2/"&amp;TEXT(Z17,"0000")),Z18)</f>
        <v>#VALUE!</v>
      </c>
      <c r="W19" s="87" t="e">
        <f aca="false">IF(ISERROR(Z16),DATEVALUE(TEXT(W17,"00")&amp;"-"&amp;TEXT(V17,"00")&amp;"-"&amp;TEXT(X17,"00"))-DATEVALUE("1-1-"&amp;TEXT(X17,"00")),DATEVALUE(TEXT(W18,"00")&amp;"-"&amp;TEXT(V18,"00")&amp;"-"&amp;TEXT(X18,"00"))-DATEVALUE("1-1-"&amp;TEXT(X18,"00")))</f>
        <v>#VALUE!</v>
      </c>
      <c r="X19" s="809" t="n">
        <f aca="false">IF(ISERROR(Z16),VALUE(MID((TEXT(W17,"00")),1,2)&amp;MID((TEXT(V17,"00")),1,2)),VALUE(MID((TEXT(W16,"00")),1,2)&amp;MID((TEXT(V16,"00")),1,2)))</f>
        <v>1010</v>
      </c>
      <c r="Y19" s="802" t="str">
        <f aca="false">IF(U18="Mu-Ti","Mtida",IF(U18="U-Ti","Utida",IF(W23=7,"Yai",IF(W23=1,"Myo",IF(W23=2,"Oka",IF(W23=3,"Isu",IF(W23=4,"Kei",IF(W23=5,"Ami","Ole"))))))&amp;"da"))</f>
        <v>Isuda</v>
      </c>
      <c r="Z19" s="810" t="str">
        <f aca="false">IF(ISERROR(Z16),IF(ISERROR(V19),"-","My"),IF(ISERROR(Z18),"-","My"))</f>
        <v>-</v>
      </c>
      <c r="AA19" s="1" t="n">
        <v>119</v>
      </c>
      <c r="AB19" s="1" t="n">
        <v>16</v>
      </c>
      <c r="AC19" s="1" t="n">
        <v>119</v>
      </c>
      <c r="AD19" s="1" t="n">
        <v>16</v>
      </c>
    </row>
    <row r="20" customFormat="false" ht="12.6" hidden="false" customHeight="true" outlineLevel="0" collapsed="false">
      <c r="A20" s="745"/>
      <c r="B20" s="1"/>
      <c r="C20" s="796" t="s">
        <v>1000</v>
      </c>
      <c r="D20" s="747"/>
      <c r="E20" s="760" t="s">
        <v>1001</v>
      </c>
      <c r="F20" s="759" t="n">
        <v>0.5</v>
      </c>
      <c r="G20" s="760" t="s">
        <v>1002</v>
      </c>
      <c r="H20" s="776" t="s">
        <v>1002</v>
      </c>
      <c r="I20" s="474"/>
      <c r="J20" s="32"/>
      <c r="K20" s="783" t="s">
        <v>1003</v>
      </c>
      <c r="L20" s="747"/>
      <c r="M20" s="726"/>
      <c r="N20" s="726"/>
      <c r="O20" s="1"/>
      <c r="P20" s="1"/>
      <c r="Q20" s="1"/>
      <c r="R20" s="53"/>
      <c r="S20" s="53"/>
      <c r="T20" s="686" t="n">
        <f aca="false">T19+1</f>
        <v>20</v>
      </c>
      <c r="U20" s="811" t="n">
        <f aca="false">IF(ISERROR(Z16),1+INT((U17-DATE(YEAR(U17+4-WEEKDAY(U17+6)),1,5)+WEEKDAY(DATE(YEAR(U17+4-WEEKDAY(U17+6)),1,3)))/7),1+INT((U16-DATE(YEAR(U16+4-WEEKDAY(U16+6)),1,5)+WEEKDAY(DATE(YEAR(U16+4-WEEKDAY(U16+6)),1,3)))/7))</f>
        <v>40</v>
      </c>
      <c r="V20" s="812" t="n">
        <f aca="false">IF(ISERROR(Z16),WEEKDAY(U17,2),WEEKDAY(U16,2))</f>
        <v>7</v>
      </c>
      <c r="W20" s="729" t="n">
        <f aca="false">IF(X19&gt;=808,1,0)+IF(Z19="My",IF(X19&gt;=506,X21-1,0),0)+IF(ISERROR(Z16),Z17-1992,Z16-1992)</f>
        <v>19</v>
      </c>
      <c r="X20" s="813" t="e">
        <f aca="false">IF(Z19="My",W19-125,IF(X19=505,345,W19-124))</f>
        <v>#VALUE!</v>
      </c>
      <c r="Y20" s="814" t="str">
        <f aca="false">IF(X19=505,IF(W19=125,"MU","-"),"-")</f>
        <v>-</v>
      </c>
      <c r="Z20" s="810" t="str">
        <f aca="false">IF(X19=808,"U-Ti","-")</f>
        <v>-</v>
      </c>
      <c r="AA20" s="1" t="n">
        <v>120</v>
      </c>
      <c r="AB20" s="1" t="n">
        <v>17</v>
      </c>
      <c r="AC20" s="1" t="n">
        <v>120</v>
      </c>
      <c r="AD20" s="1" t="n">
        <v>17</v>
      </c>
      <c r="AH20" s="667"/>
    </row>
    <row r="21" customFormat="false" ht="12.6" hidden="false" customHeight="true" outlineLevel="0" collapsed="false">
      <c r="A21" s="745"/>
      <c r="B21" s="1"/>
      <c r="C21" s="815" t="s">
        <v>1004</v>
      </c>
      <c r="D21" s="787"/>
      <c r="E21" s="816" t="n">
        <v>0</v>
      </c>
      <c r="F21" s="759" t="n">
        <v>0.541666666666667</v>
      </c>
      <c r="G21" s="760"/>
      <c r="H21" s="761" t="s">
        <v>1005</v>
      </c>
      <c r="I21" s="32"/>
      <c r="J21" s="738" t="s">
        <v>1006</v>
      </c>
      <c r="K21" s="752" t="s">
        <v>1007</v>
      </c>
      <c r="L21" s="747"/>
      <c r="M21" s="726"/>
      <c r="N21" s="726"/>
      <c r="O21" s="1"/>
      <c r="P21" s="1"/>
      <c r="Q21" s="1"/>
      <c r="R21" s="53"/>
      <c r="S21" s="53"/>
      <c r="T21" s="686" t="n">
        <f aca="false">T20+1</f>
        <v>21</v>
      </c>
      <c r="U21" s="742" t="n">
        <f aca="false">IF(W20=0,0,IF(W20&gt;35,5,IF(W20&gt;28,4,IF(W20&gt;21,3,IF(W20&gt;14,2,IF(W20&gt;7,1,0))))))</f>
        <v>2</v>
      </c>
      <c r="V21" s="729" t="n">
        <f aca="false">IF(W20&lt;7,W20,IF(W20&lt;14,W20-7,IF(W20&lt;21,W20-14,IF(W20&lt;28,W20-21,IF(W20&lt;35,W20-28,0)))))</f>
        <v>5</v>
      </c>
      <c r="W21" s="729" t="e">
        <f aca="false">IF(U23&gt;=53,IF(U20=1,IF(V20&lt;=6,V20-5-V21,V20-2-V21),V20-2-V21),V20-2-V21)</f>
        <v>#VALUE!</v>
      </c>
      <c r="X21" s="814" t="n">
        <f aca="false">IF(U16&lt;33729,"No-Ti",IF(ISERROR(Z16),VLOOKUP($Z17,U30:X67,2,FALSE()),VLOOKUP($Z16,U30:X67,2,FALSE())))</f>
        <v>5</v>
      </c>
      <c r="Y21" s="817" t="n">
        <f aca="false">IF(X21="No-Ti","Pre-Mu",IF(Z19="My",IF(X20&lt;0,X21-1,X21),X21))</f>
        <v>5</v>
      </c>
      <c r="Z21" s="818" t="str">
        <f aca="false">IF(X21="No-Ti","(000)",IF(Y21&lt;10,"(00"&amp;Y21&amp;") ","(0"&amp;Y21&amp;") "))</f>
        <v>(005) </v>
      </c>
      <c r="AA21" s="1" t="n">
        <v>121</v>
      </c>
      <c r="AB21" s="1" t="n">
        <v>21</v>
      </c>
      <c r="AC21" s="1" t="n">
        <v>121</v>
      </c>
      <c r="AD21" s="1" t="n">
        <v>21</v>
      </c>
      <c r="AH21" s="667"/>
    </row>
    <row r="22" customFormat="false" ht="12.6" hidden="false" customHeight="true" outlineLevel="0" collapsed="false">
      <c r="A22" s="745"/>
      <c r="B22" s="1"/>
      <c r="C22" s="789" t="s">
        <v>1008</v>
      </c>
      <c r="D22" s="441"/>
      <c r="E22" s="819" t="s">
        <v>1009</v>
      </c>
      <c r="F22" s="759" t="n">
        <v>0.583333333333333</v>
      </c>
      <c r="G22" s="760"/>
      <c r="H22" s="761" t="s">
        <v>1010</v>
      </c>
      <c r="I22" s="32"/>
      <c r="J22" s="32"/>
      <c r="K22" s="752" t="s">
        <v>1011</v>
      </c>
      <c r="L22" s="747"/>
      <c r="M22" s="725"/>
      <c r="N22" s="725"/>
      <c r="O22" s="1"/>
      <c r="P22" s="1"/>
      <c r="Q22" s="1"/>
      <c r="R22" s="53"/>
      <c r="S22" s="53"/>
      <c r="T22" s="686" t="n">
        <f aca="false">T21+1</f>
        <v>22</v>
      </c>
      <c r="U22" s="820" t="n">
        <f aca="false">IF(ISERROR(Z16),VLOOKUP($Z17,U30:X67,4,FALSE()),IF(((U18)&lt;33729),"No-Ti",VLOOKUP($Z16,U30:X67,4,FALSE())))</f>
        <v>3</v>
      </c>
      <c r="V22" s="821" t="e">
        <f aca="false">IF(X20&lt;0,U22-1,U22)</f>
        <v>#VALUE!</v>
      </c>
      <c r="W22" s="822" t="e">
        <f aca="false">IF(Y20="MU","0",IF(X21="No-Ti","0",IF(V22=0,4,IF(ISERROR(W18),IF(W17="05",IF(V17="05",V22-1,V22),V22),IF(W18=5,IF(V18=5,V22-1,V22),V22)))))</f>
        <v>#VALUE!</v>
      </c>
      <c r="X22" s="821" t="e">
        <f aca="false">IF(Y20="MU",0,IF(X21="No-Ti",0,IF(Z20="U-Ti",0,IF(X19&lt;=504,(INT((365-X20)/28)),(INT((X20-1)/28))+1))))</f>
        <v>#VALUE!</v>
      </c>
      <c r="Y22" s="821" t="e">
        <f aca="false">IF(X22=14,12,IF(X22=15,11,IF(X22=16,10,IF(X22=17,9,X22))))</f>
        <v>#VALUE!</v>
      </c>
      <c r="Z22" s="823" t="e">
        <f aca="false">IF(Y20="MU","000",IF(X21="No-Ti"," 000",IF(Z20="U-Ti",((W22)*100),IF(V23=11,(W22*100)+(IF(ISERROR(W18),IF(W17="05",IF(V17="06",Y22-1,Y22),Y22),IF(W18=5,IF(V18=6,Y22-1,Y22),Y22-1))+1),(W22*100+Y22)))))</f>
        <v>#VALUE!</v>
      </c>
      <c r="AA22" s="1" t="n">
        <v>122</v>
      </c>
      <c r="AB22" s="1" t="n">
        <v>22</v>
      </c>
      <c r="AC22" s="1" t="n">
        <v>122</v>
      </c>
      <c r="AD22" s="1" t="n">
        <v>22</v>
      </c>
      <c r="AH22" s="667"/>
    </row>
    <row r="23" customFormat="false" ht="12.6" hidden="false" customHeight="true" outlineLevel="0" collapsed="false">
      <c r="A23" s="745"/>
      <c r="B23" s="1"/>
      <c r="C23" s="824" t="s">
        <v>1012</v>
      </c>
      <c r="D23" s="747"/>
      <c r="E23" s="825" t="s">
        <v>1013</v>
      </c>
      <c r="F23" s="759" t="n">
        <v>0.625</v>
      </c>
      <c r="G23" s="760"/>
      <c r="H23" s="761" t="s">
        <v>1014</v>
      </c>
      <c r="I23" s="32"/>
      <c r="J23" s="32"/>
      <c r="K23" s="752" t="s">
        <v>1015</v>
      </c>
      <c r="L23" s="740"/>
      <c r="M23" s="741"/>
      <c r="N23" s="741"/>
      <c r="O23" s="1"/>
      <c r="P23" s="1"/>
      <c r="Q23" s="380"/>
      <c r="R23" s="53"/>
      <c r="S23" s="53"/>
      <c r="T23" s="686" t="n">
        <f aca="false">T22+1</f>
        <v>23</v>
      </c>
      <c r="U23" s="764" t="e">
        <f aca="false">IF(Y22&gt;=9,IF(U20=1,53+U20,U20),U20-U21-1)</f>
        <v>#VALUE!</v>
      </c>
      <c r="V23" s="765" t="n">
        <f aca="false">IF(Z19="My",VLOOKUP($X19,AC1:AD366,2,FALSE()),VLOOKUP($X19,AA1:AB365,2,FALSE()))</f>
        <v>33</v>
      </c>
      <c r="W23" s="765" t="n">
        <f aca="false">IF(V23=0,7,VALUE(MID((TEXT(V23,"0")),2,1)))</f>
        <v>3</v>
      </c>
      <c r="X23" s="87" t="e">
        <f aca="false">ABS(U23/4)*100+1</f>
        <v>#VALUE!</v>
      </c>
      <c r="Y23" s="87" t="e">
        <f aca="false">IF(X23&gt;999,VALUE(MID((TEXT(X23,"000")),2,3)),IF(X23&gt;476,400+VALUE(MID((TEXT(X23,"00")),2,2)),VALUE(MID((TEXT(X23,"000")),1,3))))</f>
        <v>#VALUE!</v>
      </c>
      <c r="Z23" s="826" t="n">
        <f aca="false">IF(Y20="MU","00",IF(X21="No-Ti","00",IF(Z20="U-Ti","00",V23)))</f>
        <v>33</v>
      </c>
      <c r="AA23" s="1" t="n">
        <v>123</v>
      </c>
      <c r="AB23" s="1" t="n">
        <v>23</v>
      </c>
      <c r="AC23" s="1" t="n">
        <v>123</v>
      </c>
      <c r="AD23" s="1" t="n">
        <v>23</v>
      </c>
      <c r="AH23" s="667"/>
    </row>
    <row r="24" customFormat="false" ht="12.6" hidden="false" customHeight="true" outlineLevel="0" collapsed="false">
      <c r="A24" s="745"/>
      <c r="B24" s="1"/>
      <c r="C24" s="824" t="s">
        <v>1016</v>
      </c>
      <c r="D24" s="747"/>
      <c r="E24" s="825" t="s">
        <v>1017</v>
      </c>
      <c r="F24" s="759" t="n">
        <v>0.666666666666667</v>
      </c>
      <c r="G24" s="760" t="s">
        <v>1018</v>
      </c>
      <c r="H24" s="776" t="s">
        <v>1018</v>
      </c>
      <c r="I24" s="474"/>
      <c r="J24" s="32"/>
      <c r="K24" s="752" t="s">
        <v>1019</v>
      </c>
      <c r="L24" s="752"/>
      <c r="M24" s="741"/>
      <c r="N24" s="741"/>
      <c r="O24" s="1"/>
      <c r="P24" s="1"/>
      <c r="Q24" s="1"/>
      <c r="R24" s="372"/>
      <c r="S24" s="53"/>
      <c r="T24" s="686" t="n">
        <f aca="false">T23+1</f>
        <v>24</v>
      </c>
      <c r="U24" s="768" t="s">
        <v>931</v>
      </c>
      <c r="V24" s="769" t="s">
        <v>932</v>
      </c>
      <c r="W24" s="769" t="s">
        <v>933</v>
      </c>
      <c r="X24" s="769" t="s">
        <v>934</v>
      </c>
      <c r="Y24" s="769" t="s">
        <v>935</v>
      </c>
      <c r="Z24" s="770" t="s">
        <v>936</v>
      </c>
      <c r="AA24" s="1" t="n">
        <v>124</v>
      </c>
      <c r="AB24" s="1" t="n">
        <v>24</v>
      </c>
      <c r="AC24" s="1" t="n">
        <v>124</v>
      </c>
      <c r="AD24" s="1" t="n">
        <v>24</v>
      </c>
      <c r="AH24" s="667"/>
    </row>
    <row r="25" customFormat="false" ht="12.6" hidden="false" customHeight="true" outlineLevel="0" collapsed="false">
      <c r="A25" s="745"/>
      <c r="B25" s="1"/>
      <c r="C25" s="824" t="s">
        <v>1020</v>
      </c>
      <c r="D25" s="747"/>
      <c r="E25" s="825" t="s">
        <v>1021</v>
      </c>
      <c r="F25" s="759" t="n">
        <v>0.708333333333333</v>
      </c>
      <c r="G25" s="760"/>
      <c r="H25" s="761" t="s">
        <v>1022</v>
      </c>
      <c r="I25" s="32"/>
      <c r="J25" s="32"/>
      <c r="K25" s="752" t="s">
        <v>1023</v>
      </c>
      <c r="L25" s="752"/>
      <c r="M25" s="741"/>
      <c r="N25" s="741"/>
      <c r="O25" s="1"/>
      <c r="P25" s="1"/>
      <c r="Q25" s="1"/>
      <c r="R25" s="53"/>
      <c r="S25" s="53"/>
      <c r="T25" s="686" t="n">
        <f aca="false">T24+1</f>
        <v>25</v>
      </c>
      <c r="U25" s="827" t="e">
        <f aca="false">DATEVALUE(V25)</f>
        <v>#VALUE!</v>
      </c>
      <c r="V25" s="828" t="str">
        <f aca="false">X25&amp;"/"&amp;W25&amp;"/"&amp;Y25</f>
        <v>00/00/</v>
      </c>
      <c r="W25" s="799" t="str">
        <f aca="false">MID((TEXT(B3,"000000")),1,2)</f>
        <v>00</v>
      </c>
      <c r="X25" s="799" t="str">
        <f aca="false">MID((TEXT(B3,"000000")),3,2)</f>
        <v>00</v>
      </c>
      <c r="Y25" s="799" t="str">
        <f aca="false">RIGHT(B3,2)</f>
        <v/>
      </c>
      <c r="Z25" s="829"/>
      <c r="AA25" s="1" t="n">
        <v>125</v>
      </c>
      <c r="AB25" s="1" t="n">
        <v>25</v>
      </c>
      <c r="AC25" s="1" t="n">
        <v>125</v>
      </c>
      <c r="AD25" s="1" t="n">
        <v>25</v>
      </c>
      <c r="AH25" s="667"/>
    </row>
    <row r="26" customFormat="false" ht="12.6" hidden="false" customHeight="true" outlineLevel="0" collapsed="false">
      <c r="A26" s="745"/>
      <c r="B26" s="1"/>
      <c r="C26" s="824" t="s">
        <v>1024</v>
      </c>
      <c r="D26" s="747"/>
      <c r="E26" s="760" t="s">
        <v>1025</v>
      </c>
      <c r="F26" s="759" t="n">
        <v>0.75</v>
      </c>
      <c r="G26" s="760"/>
      <c r="H26" s="761" t="s">
        <v>1026</v>
      </c>
      <c r="I26" s="32"/>
      <c r="J26" s="32"/>
      <c r="K26" s="752" t="s">
        <v>1027</v>
      </c>
      <c r="L26" s="752"/>
      <c r="M26" s="741"/>
      <c r="N26" s="741"/>
      <c r="O26" s="1"/>
      <c r="P26" s="1"/>
      <c r="Q26" s="1"/>
      <c r="R26" s="53"/>
      <c r="S26" s="53"/>
      <c r="T26" s="686" t="n">
        <f aca="false">T25+1</f>
        <v>26</v>
      </c>
      <c r="U26" s="827" t="e">
        <f aca="false">DATEVALUE(V26)</f>
        <v>#VALUE!</v>
      </c>
      <c r="V26" s="828" t="str">
        <f aca="false">X26&amp;"/"&amp;W26&amp;"/"&amp;Y26</f>
        <v>/00/26</v>
      </c>
      <c r="W26" s="799" t="str">
        <f aca="false">IF(W25="00",X25)</f>
        <v>00</v>
      </c>
      <c r="X26" s="799" t="str">
        <f aca="false">IF(W25="00",Y25)</f>
        <v/>
      </c>
      <c r="Y26" s="799" t="str">
        <f aca="false">MID((TEXT(U2,"ddmmyy")),5,4)</f>
        <v>26</v>
      </c>
      <c r="Z26" s="829"/>
      <c r="AA26" s="1" t="n">
        <v>126</v>
      </c>
      <c r="AB26" s="1" t="n">
        <v>26</v>
      </c>
      <c r="AC26" s="1" t="n">
        <v>126</v>
      </c>
      <c r="AD26" s="1" t="n">
        <v>26</v>
      </c>
      <c r="AH26" s="667"/>
    </row>
    <row r="27" customFormat="false" ht="12.6" hidden="false" customHeight="true" outlineLevel="0" collapsed="false">
      <c r="A27" s="745"/>
      <c r="B27" s="1"/>
      <c r="C27" s="824" t="s">
        <v>1028</v>
      </c>
      <c r="D27" s="747"/>
      <c r="E27" s="760" t="s">
        <v>1029</v>
      </c>
      <c r="F27" s="759" t="n">
        <v>0.791666666666667</v>
      </c>
      <c r="G27" s="760"/>
      <c r="H27" s="761" t="s">
        <v>1030</v>
      </c>
      <c r="I27" s="32"/>
      <c r="J27" s="32"/>
      <c r="K27" s="783" t="s">
        <v>1031</v>
      </c>
      <c r="L27" s="752"/>
      <c r="M27" s="741"/>
      <c r="N27" s="741"/>
      <c r="O27" s="1"/>
      <c r="P27" s="1"/>
      <c r="Q27" s="380"/>
      <c r="R27" s="53"/>
      <c r="S27" s="53"/>
      <c r="T27" s="686" t="n">
        <f aca="false">T26+1</f>
        <v>27</v>
      </c>
      <c r="U27" s="827" t="e">
        <f aca="false">DATEVALUE(V27)</f>
        <v>#VALUE!</v>
      </c>
      <c r="V27" s="828" t="str">
        <f aca="false">X27&amp;"/"&amp;W27&amp;"/"&amp;Y27</f>
        <v>0/0/26</v>
      </c>
      <c r="W27" s="799" t="str">
        <f aca="false">IF(ISERROR(U26),MID((TEXT(W26,"dd")),2,1)&amp;MID((TEXT(X26,"dd")),1,1),"")</f>
        <v>0</v>
      </c>
      <c r="X27" s="799" t="str">
        <f aca="false">IF(ISERROR(U26),"0"&amp;MID((TEXT(X26,"dd")),2,1),"")</f>
        <v>0</v>
      </c>
      <c r="Y27" s="799" t="str">
        <f aca="false">MID((TEXT(U2,"ddmmyy")),5,4)</f>
        <v>26</v>
      </c>
      <c r="Z27" s="830"/>
      <c r="AA27" s="1" t="n">
        <v>127</v>
      </c>
      <c r="AB27" s="1" t="n">
        <v>27</v>
      </c>
      <c r="AC27" s="1" t="n">
        <v>127</v>
      </c>
      <c r="AD27" s="1" t="n">
        <v>27</v>
      </c>
      <c r="AH27" s="667"/>
    </row>
    <row r="28" customFormat="false" ht="12.6" hidden="false" customHeight="true" outlineLevel="0" collapsed="false">
      <c r="A28" s="745"/>
      <c r="B28" s="1"/>
      <c r="C28" s="824" t="s">
        <v>1032</v>
      </c>
      <c r="D28" s="747"/>
      <c r="E28" s="760" t="s">
        <v>1033</v>
      </c>
      <c r="F28" s="759" t="n">
        <v>0.833333333333333</v>
      </c>
      <c r="G28" s="760" t="s">
        <v>1034</v>
      </c>
      <c r="H28" s="776" t="s">
        <v>1034</v>
      </c>
      <c r="I28" s="32"/>
      <c r="J28" s="32"/>
      <c r="K28" s="752" t="s">
        <v>1035</v>
      </c>
      <c r="L28" s="738" t="s">
        <v>1036</v>
      </c>
      <c r="M28" s="741"/>
      <c r="N28" s="741"/>
      <c r="O28" s="1"/>
      <c r="P28" s="1"/>
      <c r="Q28" s="1"/>
      <c r="R28" s="53"/>
      <c r="S28" s="53"/>
      <c r="T28" s="686" t="n">
        <f aca="false">T27+1</f>
        <v>28</v>
      </c>
      <c r="U28" s="827" t="e">
        <f aca="false">DATEVALUE(V28)</f>
        <v>#VALUE!</v>
      </c>
      <c r="V28" s="828" t="str">
        <f aca="false">X28&amp;"/"&amp;W28&amp;"/"&amp;Y28</f>
        <v>00/00/</v>
      </c>
      <c r="W28" s="799" t="str">
        <f aca="false">MID((TEXT(B3,"00000000")),1,2)</f>
        <v>00</v>
      </c>
      <c r="X28" s="799" t="str">
        <f aca="false">MID((TEXT(B3,"00000000")),3,2)</f>
        <v>00</v>
      </c>
      <c r="Y28" s="799" t="str">
        <f aca="false">RIGHT(B3,2)</f>
        <v/>
      </c>
      <c r="Z28" s="831"/>
      <c r="AA28" s="1" t="n">
        <v>128</v>
      </c>
      <c r="AB28" s="1" t="n">
        <v>31</v>
      </c>
      <c r="AC28" s="1" t="n">
        <v>128</v>
      </c>
      <c r="AD28" s="1" t="n">
        <v>31</v>
      </c>
    </row>
    <row r="29" customFormat="false" ht="12.6" hidden="false" customHeight="true" outlineLevel="0" collapsed="false">
      <c r="A29" s="745"/>
      <c r="B29" s="1"/>
      <c r="C29" s="824" t="s">
        <v>1037</v>
      </c>
      <c r="D29" s="747"/>
      <c r="E29" s="760" t="s">
        <v>1038</v>
      </c>
      <c r="F29" s="759" t="n">
        <v>0.875</v>
      </c>
      <c r="G29" s="747"/>
      <c r="H29" s="761" t="s">
        <v>1039</v>
      </c>
      <c r="I29" s="32"/>
      <c r="J29" s="32"/>
      <c r="K29" s="752" t="s">
        <v>1040</v>
      </c>
      <c r="L29" s="752"/>
      <c r="M29" s="741"/>
      <c r="N29" s="741"/>
      <c r="O29" s="1"/>
      <c r="P29" s="1"/>
      <c r="Q29" s="1"/>
      <c r="R29" s="53"/>
      <c r="S29" s="53"/>
      <c r="T29" s="686" t="n">
        <f aca="false">T28+1</f>
        <v>29</v>
      </c>
      <c r="U29" s="832" t="str">
        <f aca="false">V29&amp;"/"&amp;W29&amp;"/"&amp;X29</f>
        <v>10/10/10</v>
      </c>
      <c r="V29" s="833" t="n">
        <f aca="false">VALUE(MID((TEXT(Y17,"000000")),1,2))</f>
        <v>10</v>
      </c>
      <c r="W29" s="833" t="n">
        <f aca="false">VALUE(MID((TEXT(Y17,"000000")),3,2))</f>
        <v>10</v>
      </c>
      <c r="X29" s="833" t="n">
        <f aca="false">VALUE(MID((TEXT(Y17,"000000")),5,2))</f>
        <v>10</v>
      </c>
      <c r="Y29" s="834" t="str">
        <f aca="false">"Input:"&amp;IF(W25="00",TEXT(X25,"00")&amp;TEXT(Y25,"00"),TEXT(W25,"00")&amp;TEXT(X25,"00")&amp;TEXT(Y25,"00"))</f>
        <v>Input:00</v>
      </c>
      <c r="Z29" s="835" t="e">
        <f aca="false">33729+(((V76-1)*4)+(W76-1))*365+((V76-1)+(X76-1)*28+(Y76-1)*7+Z76)</f>
        <v>#VALUE!</v>
      </c>
      <c r="AA29" s="1" t="n">
        <v>129</v>
      </c>
      <c r="AB29" s="1" t="n">
        <v>32</v>
      </c>
      <c r="AC29" s="1" t="n">
        <v>129</v>
      </c>
      <c r="AD29" s="1" t="n">
        <v>32</v>
      </c>
    </row>
    <row r="30" customFormat="false" ht="12.6" hidden="false" customHeight="true" outlineLevel="0" collapsed="false">
      <c r="A30" s="745"/>
      <c r="B30" s="1"/>
      <c r="C30" s="824" t="s">
        <v>1041</v>
      </c>
      <c r="D30" s="747"/>
      <c r="E30" s="760" t="s">
        <v>1042</v>
      </c>
      <c r="F30" s="759" t="n">
        <v>0.916666666666667</v>
      </c>
      <c r="G30" s="747"/>
      <c r="H30" s="761" t="s">
        <v>1043</v>
      </c>
      <c r="I30" s="32"/>
      <c r="J30" s="32"/>
      <c r="K30" s="752" t="s">
        <v>1044</v>
      </c>
      <c r="L30" s="752"/>
      <c r="M30" s="725"/>
      <c r="N30" s="725"/>
      <c r="O30" s="1"/>
      <c r="P30" s="1"/>
      <c r="Q30" s="1"/>
      <c r="R30" s="53"/>
      <c r="S30" s="53"/>
      <c r="T30" s="686" t="n">
        <f aca="false">T29+1</f>
        <v>30</v>
      </c>
      <c r="U30" s="836" t="n">
        <v>1992</v>
      </c>
      <c r="V30" s="837" t="n">
        <v>1</v>
      </c>
      <c r="W30" s="87" t="n">
        <v>26</v>
      </c>
      <c r="X30" s="838" t="n">
        <v>1</v>
      </c>
      <c r="Y30" s="87" t="n">
        <v>0</v>
      </c>
      <c r="Z30" s="810" t="n">
        <v>1</v>
      </c>
      <c r="AA30" s="1" t="n">
        <v>130</v>
      </c>
      <c r="AB30" s="1" t="n">
        <v>33</v>
      </c>
      <c r="AC30" s="1" t="n">
        <v>130</v>
      </c>
      <c r="AD30" s="1" t="n">
        <v>33</v>
      </c>
    </row>
    <row r="31" customFormat="false" ht="12.6" hidden="false" customHeight="true" outlineLevel="0" collapsed="false">
      <c r="A31" s="745"/>
      <c r="B31" s="1"/>
      <c r="C31" s="796"/>
      <c r="D31" s="32"/>
      <c r="E31" s="32"/>
      <c r="F31" s="759" t="n">
        <v>0.958333333333333</v>
      </c>
      <c r="G31" s="747"/>
      <c r="H31" s="761" t="s">
        <v>1045</v>
      </c>
      <c r="I31" s="32"/>
      <c r="J31" s="32"/>
      <c r="K31" s="752" t="s">
        <v>1046</v>
      </c>
      <c r="L31" s="747"/>
      <c r="M31" s="741"/>
      <c r="N31" s="741"/>
      <c r="O31" s="1"/>
      <c r="P31" s="1"/>
      <c r="Q31" s="380"/>
      <c r="R31" s="53"/>
      <c r="S31" s="53"/>
      <c r="T31" s="686" t="n">
        <f aca="false">T30+1</f>
        <v>31</v>
      </c>
      <c r="U31" s="839" t="n">
        <v>1993</v>
      </c>
      <c r="V31" s="809" t="n">
        <v>1</v>
      </c>
      <c r="W31" s="87" t="n">
        <v>51</v>
      </c>
      <c r="X31" s="87" t="n">
        <v>2</v>
      </c>
      <c r="Y31" s="87" t="n">
        <v>1</v>
      </c>
      <c r="Z31" s="810" t="n">
        <v>2</v>
      </c>
      <c r="AA31" s="1" t="n">
        <v>131</v>
      </c>
      <c r="AB31" s="1" t="n">
        <v>34</v>
      </c>
      <c r="AC31" s="1" t="n">
        <v>131</v>
      </c>
      <c r="AD31" s="1" t="n">
        <v>34</v>
      </c>
    </row>
    <row r="32" customFormat="false" ht="12.6" hidden="false" customHeight="true" outlineLevel="0" collapsed="false">
      <c r="A32" s="745"/>
      <c r="B32" s="1"/>
      <c r="C32" s="840" t="s">
        <v>1047</v>
      </c>
      <c r="D32" s="787"/>
      <c r="E32" s="841"/>
      <c r="F32" s="842" t="n">
        <v>0</v>
      </c>
      <c r="G32" s="841" t="s">
        <v>952</v>
      </c>
      <c r="H32" s="843" t="s">
        <v>952</v>
      </c>
      <c r="I32" s="32"/>
      <c r="J32" s="32"/>
      <c r="K32" s="752" t="s">
        <v>1048</v>
      </c>
      <c r="L32" s="747"/>
      <c r="M32" s="741"/>
      <c r="N32" s="741"/>
      <c r="O32" s="1"/>
      <c r="P32" s="1"/>
      <c r="Q32" s="53"/>
      <c r="R32" s="372"/>
      <c r="S32" s="1"/>
      <c r="T32" s="686" t="n">
        <f aca="false">T31+1</f>
        <v>32</v>
      </c>
      <c r="U32" s="839" t="n">
        <v>1994</v>
      </c>
      <c r="V32" s="809" t="n">
        <v>1</v>
      </c>
      <c r="W32" s="87" t="n">
        <v>76</v>
      </c>
      <c r="X32" s="87" t="n">
        <v>3</v>
      </c>
      <c r="Y32" s="87" t="n">
        <v>2</v>
      </c>
      <c r="Z32" s="810" t="n">
        <v>3</v>
      </c>
      <c r="AA32" s="1" t="n">
        <v>201</v>
      </c>
      <c r="AB32" s="1" t="n">
        <v>35</v>
      </c>
      <c r="AC32" s="1" t="n">
        <v>201</v>
      </c>
      <c r="AD32" s="1" t="n">
        <v>35</v>
      </c>
    </row>
    <row r="33" customFormat="false" ht="12.6" hidden="false" customHeight="true" outlineLevel="0" collapsed="false">
      <c r="A33" s="745"/>
      <c r="B33" s="1"/>
      <c r="C33" s="844"/>
      <c r="D33" s="845"/>
      <c r="E33" s="846" t="s">
        <v>1049</v>
      </c>
      <c r="F33" s="844"/>
      <c r="G33" s="32"/>
      <c r="H33" s="847" t="s">
        <v>1050</v>
      </c>
      <c r="I33" s="32"/>
      <c r="J33" s="32"/>
      <c r="K33" s="752" t="s">
        <v>1051</v>
      </c>
      <c r="L33" s="747"/>
      <c r="M33" s="741"/>
      <c r="N33" s="741"/>
      <c r="O33" s="1"/>
      <c r="P33" s="1"/>
      <c r="Q33" s="53"/>
      <c r="R33" s="53"/>
      <c r="S33" s="1"/>
      <c r="T33" s="686" t="n">
        <f aca="false">T32+1</f>
        <v>33</v>
      </c>
      <c r="U33" s="839" t="n">
        <v>1995</v>
      </c>
      <c r="V33" s="809" t="n">
        <v>1</v>
      </c>
      <c r="W33" s="87" t="n">
        <v>100</v>
      </c>
      <c r="X33" s="87" t="n">
        <v>4</v>
      </c>
      <c r="Y33" s="87" t="n">
        <v>3</v>
      </c>
      <c r="Z33" s="810" t="n">
        <v>4</v>
      </c>
      <c r="AA33" s="1" t="n">
        <v>202</v>
      </c>
      <c r="AB33" s="1" t="n">
        <v>36</v>
      </c>
      <c r="AC33" s="1" t="n">
        <v>202</v>
      </c>
      <c r="AD33" s="1" t="n">
        <v>36</v>
      </c>
    </row>
    <row r="34" customFormat="false" ht="12.6" hidden="false" customHeight="true" outlineLevel="0" collapsed="false">
      <c r="A34" s="745"/>
      <c r="B34" s="1"/>
      <c r="C34" s="815"/>
      <c r="D34" s="848"/>
      <c r="E34" s="786" t="s">
        <v>1052</v>
      </c>
      <c r="F34" s="815"/>
      <c r="G34" s="787"/>
      <c r="H34" s="849" t="s">
        <v>1053</v>
      </c>
      <c r="I34" s="32"/>
      <c r="J34" s="13" t="s">
        <v>1054</v>
      </c>
      <c r="K34" s="783" t="s">
        <v>1055</v>
      </c>
      <c r="L34" s="446" t="s">
        <v>1056</v>
      </c>
      <c r="M34" s="741"/>
      <c r="N34" s="741"/>
      <c r="O34" s="1"/>
      <c r="P34" s="1"/>
      <c r="Q34" s="53"/>
      <c r="R34" s="53"/>
      <c r="S34" s="1"/>
      <c r="T34" s="686" t="n">
        <f aca="false">T33+1</f>
        <v>34</v>
      </c>
      <c r="U34" s="836" t="n">
        <v>1996</v>
      </c>
      <c r="V34" s="837" t="n">
        <v>2</v>
      </c>
      <c r="W34" s="87" t="n">
        <v>101</v>
      </c>
      <c r="X34" s="838" t="n">
        <v>1</v>
      </c>
      <c r="Y34" s="87" t="n">
        <v>4</v>
      </c>
      <c r="Z34" s="810" t="n">
        <v>1</v>
      </c>
      <c r="AA34" s="1" t="n">
        <v>203</v>
      </c>
      <c r="AB34" s="1" t="n">
        <v>37</v>
      </c>
      <c r="AC34" s="1" t="n">
        <v>203</v>
      </c>
      <c r="AD34" s="1" t="n">
        <v>37</v>
      </c>
    </row>
    <row r="35" customFormat="false" ht="12.6" hidden="false" customHeight="true" outlineLevel="0" collapsed="false">
      <c r="A35" s="745"/>
      <c r="B35" s="762" t="s">
        <v>1057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741"/>
      <c r="N35" s="741"/>
      <c r="O35" s="1"/>
      <c r="P35" s="380"/>
      <c r="Q35" s="53"/>
      <c r="R35" s="53"/>
      <c r="S35" s="1"/>
      <c r="T35" s="686" t="n">
        <f aca="false">T34+1</f>
        <v>35</v>
      </c>
      <c r="U35" s="839" t="n">
        <v>1997</v>
      </c>
      <c r="V35" s="809" t="n">
        <v>2</v>
      </c>
      <c r="W35" s="87" t="n">
        <v>102</v>
      </c>
      <c r="X35" s="87" t="n">
        <v>2</v>
      </c>
      <c r="Y35" s="87" t="n">
        <v>5</v>
      </c>
      <c r="Z35" s="810" t="n">
        <v>2</v>
      </c>
      <c r="AA35" s="1" t="n">
        <v>204</v>
      </c>
      <c r="AB35" s="1" t="n">
        <v>41</v>
      </c>
      <c r="AC35" s="1" t="n">
        <v>204</v>
      </c>
      <c r="AD35" s="1" t="n">
        <v>41</v>
      </c>
    </row>
    <row r="36" customFormat="false" ht="12.6" hidden="false" customHeight="true" outlineLevel="0" collapsed="false">
      <c r="A36" s="745"/>
      <c r="B36" s="1"/>
      <c r="C36" s="1"/>
      <c r="D36" s="1"/>
      <c r="E36" s="1"/>
      <c r="F36" s="1"/>
      <c r="G36" s="1"/>
      <c r="H36" s="1"/>
      <c r="I36" s="380"/>
      <c r="J36" s="850" t="s">
        <v>1058</v>
      </c>
      <c r="K36" s="1"/>
      <c r="L36" s="1"/>
      <c r="M36" s="1"/>
      <c r="N36" s="1"/>
      <c r="O36" s="1"/>
      <c r="P36" s="1"/>
      <c r="Q36" s="53"/>
      <c r="R36" s="53"/>
      <c r="S36" s="1"/>
      <c r="T36" s="686" t="n">
        <f aca="false">T35+1</f>
        <v>36</v>
      </c>
      <c r="U36" s="839" t="n">
        <v>1998</v>
      </c>
      <c r="V36" s="809" t="n">
        <v>2</v>
      </c>
      <c r="W36" s="87" t="n">
        <v>105</v>
      </c>
      <c r="X36" s="87" t="n">
        <v>3</v>
      </c>
      <c r="Y36" s="87" t="n">
        <v>6</v>
      </c>
      <c r="Z36" s="810" t="n">
        <v>3</v>
      </c>
      <c r="AA36" s="1" t="n">
        <v>205</v>
      </c>
      <c r="AB36" s="1" t="n">
        <v>42</v>
      </c>
      <c r="AC36" s="1" t="n">
        <v>205</v>
      </c>
      <c r="AD36" s="1" t="n">
        <v>42</v>
      </c>
    </row>
    <row r="37" customFormat="false" ht="12.75" hidden="false" customHeight="false" outlineLevel="0" collapsed="false">
      <c r="A37" s="745"/>
      <c r="M37" s="1"/>
      <c r="N37" s="1"/>
      <c r="O37" s="1"/>
      <c r="P37" s="1"/>
      <c r="Q37" s="53"/>
      <c r="R37" s="53"/>
      <c r="S37" s="1"/>
      <c r="T37" s="686" t="n">
        <f aca="false">T36+1</f>
        <v>37</v>
      </c>
      <c r="U37" s="839" t="n">
        <v>1999</v>
      </c>
      <c r="V37" s="809" t="n">
        <v>2</v>
      </c>
      <c r="W37" s="87" t="n">
        <v>107</v>
      </c>
      <c r="X37" s="87" t="n">
        <v>4</v>
      </c>
      <c r="Y37" s="87" t="n">
        <v>7</v>
      </c>
      <c r="Z37" s="810" t="n">
        <v>4</v>
      </c>
      <c r="AA37" s="1" t="n">
        <v>206</v>
      </c>
      <c r="AB37" s="1" t="n">
        <v>43</v>
      </c>
      <c r="AC37" s="1" t="n">
        <v>206</v>
      </c>
      <c r="AD37" s="1" t="n">
        <v>43</v>
      </c>
    </row>
    <row r="38" customFormat="false" ht="12.75" hidden="false" customHeight="false" outlineLevel="0" collapsed="false">
      <c r="A38" s="745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53"/>
      <c r="R38" s="53"/>
      <c r="S38" s="1"/>
      <c r="T38" s="686" t="n">
        <f aca="false">T37+1</f>
        <v>38</v>
      </c>
      <c r="U38" s="836" t="n">
        <v>2000</v>
      </c>
      <c r="V38" s="837" t="n">
        <v>3</v>
      </c>
      <c r="W38" s="87" t="n">
        <v>110</v>
      </c>
      <c r="X38" s="838" t="n">
        <v>1</v>
      </c>
      <c r="Y38" s="87" t="n">
        <v>8</v>
      </c>
      <c r="Z38" s="810" t="n">
        <v>1</v>
      </c>
      <c r="AA38" s="1" t="n">
        <v>207</v>
      </c>
      <c r="AB38" s="1" t="n">
        <v>44</v>
      </c>
      <c r="AC38" s="1" t="n">
        <v>207</v>
      </c>
      <c r="AD38" s="1" t="n">
        <v>44</v>
      </c>
    </row>
    <row r="39" customFormat="false" ht="12.75" hidden="false" customHeight="false" outlineLevel="0" collapsed="false">
      <c r="A39" s="745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80"/>
      <c r="Q39" s="53"/>
      <c r="R39" s="53"/>
      <c r="S39" s="1"/>
      <c r="T39" s="686" t="n">
        <v>39</v>
      </c>
      <c r="U39" s="839" t="n">
        <v>2001</v>
      </c>
      <c r="V39" s="809" t="n">
        <v>3</v>
      </c>
      <c r="W39" s="87" t="n">
        <v>112</v>
      </c>
      <c r="X39" s="87" t="n">
        <v>2</v>
      </c>
      <c r="Y39" s="87" t="n">
        <v>9</v>
      </c>
      <c r="Z39" s="810" t="n">
        <v>2</v>
      </c>
      <c r="AA39" s="1" t="n">
        <v>208</v>
      </c>
      <c r="AB39" s="1" t="n">
        <v>45</v>
      </c>
      <c r="AC39" s="1" t="n">
        <v>208</v>
      </c>
      <c r="AD39" s="1" t="n">
        <v>45</v>
      </c>
    </row>
    <row r="40" customFormat="false" ht="12.75" hidden="false" customHeight="false" outlineLevel="0" collapsed="false">
      <c r="A40" s="745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53"/>
      <c r="R40" s="53"/>
      <c r="S40" s="1"/>
      <c r="T40" s="686" t="n">
        <v>40</v>
      </c>
      <c r="U40" s="839" t="n">
        <v>2002</v>
      </c>
      <c r="V40" s="809" t="n">
        <v>3</v>
      </c>
      <c r="W40" s="87" t="n">
        <v>115</v>
      </c>
      <c r="X40" s="87" t="n">
        <v>3</v>
      </c>
      <c r="Y40" s="87" t="n">
        <v>10</v>
      </c>
      <c r="Z40" s="810" t="n">
        <v>3</v>
      </c>
      <c r="AA40" s="1" t="n">
        <v>209</v>
      </c>
      <c r="AB40" s="1" t="n">
        <v>46</v>
      </c>
      <c r="AC40" s="1" t="n">
        <v>209</v>
      </c>
      <c r="AD40" s="1" t="n">
        <v>46</v>
      </c>
    </row>
    <row r="41" customFormat="false" ht="12.75" hidden="false" customHeight="false" outlineLevel="0" collapsed="false">
      <c r="A41" s="745"/>
      <c r="B41" s="1"/>
      <c r="C41" s="1"/>
      <c r="D41" s="1"/>
      <c r="E41" s="1"/>
      <c r="F41" s="1"/>
      <c r="G41" s="1"/>
      <c r="H41" s="1"/>
      <c r="I41" s="380"/>
      <c r="J41" s="1"/>
      <c r="K41" s="1"/>
      <c r="L41" s="1"/>
      <c r="M41" s="1"/>
      <c r="N41" s="1"/>
      <c r="O41" s="1"/>
      <c r="P41" s="1"/>
      <c r="Q41" s="53"/>
      <c r="R41" s="53"/>
      <c r="S41" s="1"/>
      <c r="T41" s="686" t="n">
        <v>41</v>
      </c>
      <c r="U41" s="839" t="n">
        <v>2003</v>
      </c>
      <c r="V41" s="809" t="n">
        <v>3</v>
      </c>
      <c r="W41" s="87" t="n">
        <v>117</v>
      </c>
      <c r="X41" s="87" t="n">
        <v>4</v>
      </c>
      <c r="Y41" s="87" t="n">
        <v>11</v>
      </c>
      <c r="Z41" s="810" t="n">
        <v>4</v>
      </c>
      <c r="AA41" s="1" t="n">
        <v>210</v>
      </c>
      <c r="AB41" s="1" t="n">
        <v>47</v>
      </c>
      <c r="AC41" s="1" t="n">
        <v>210</v>
      </c>
      <c r="AD41" s="1" t="n">
        <v>47</v>
      </c>
      <c r="AE41" s="16"/>
      <c r="AF41" s="16"/>
      <c r="AG41" s="38"/>
    </row>
    <row r="42" customFormat="false" ht="12.75" hidden="false" customHeight="false" outlineLevel="0" collapsed="false">
      <c r="A42" s="745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53"/>
      <c r="R42" s="53"/>
      <c r="S42" s="1"/>
      <c r="T42" s="686" t="n">
        <v>42</v>
      </c>
      <c r="U42" s="836" t="n">
        <v>2004</v>
      </c>
      <c r="V42" s="837" t="n">
        <v>4</v>
      </c>
      <c r="W42" s="87" t="n">
        <v>120</v>
      </c>
      <c r="X42" s="838" t="n">
        <v>1</v>
      </c>
      <c r="Y42" s="87" t="n">
        <v>12</v>
      </c>
      <c r="Z42" s="810" t="n">
        <v>1</v>
      </c>
      <c r="AA42" s="1" t="n">
        <v>211</v>
      </c>
      <c r="AB42" s="1" t="n">
        <v>11</v>
      </c>
      <c r="AC42" s="1" t="n">
        <v>211</v>
      </c>
      <c r="AD42" s="1" t="n">
        <v>11</v>
      </c>
      <c r="AE42" s="16"/>
      <c r="AF42" s="16"/>
      <c r="AG42" s="38"/>
    </row>
    <row r="43" customFormat="false" ht="12.75" hidden="false" customHeight="false" outlineLevel="0" collapsed="false">
      <c r="A43" s="745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80"/>
      <c r="Q43" s="53"/>
      <c r="R43" s="53"/>
      <c r="S43" s="1"/>
      <c r="T43" s="686" t="n">
        <v>43</v>
      </c>
      <c r="U43" s="839" t="n">
        <v>2005</v>
      </c>
      <c r="V43" s="809" t="n">
        <v>4</v>
      </c>
      <c r="W43" s="87" t="n">
        <v>122</v>
      </c>
      <c r="X43" s="87" t="n">
        <v>2</v>
      </c>
      <c r="Y43" s="87" t="n">
        <v>13</v>
      </c>
      <c r="Z43" s="810" t="n">
        <v>2</v>
      </c>
      <c r="AA43" s="1" t="n">
        <v>212</v>
      </c>
      <c r="AB43" s="1" t="n">
        <v>12</v>
      </c>
      <c r="AC43" s="1" t="n">
        <v>212</v>
      </c>
      <c r="AD43" s="1" t="n">
        <v>12</v>
      </c>
      <c r="AE43" s="16"/>
      <c r="AF43" s="16"/>
      <c r="AG43" s="38"/>
    </row>
    <row r="44" customFormat="false" ht="12.75" hidden="false" customHeight="false" outlineLevel="0" collapsed="false">
      <c r="A44" s="745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53"/>
      <c r="R44" s="53"/>
      <c r="S44" s="1"/>
      <c r="T44" s="686" t="n">
        <v>44</v>
      </c>
      <c r="U44" s="839" t="n">
        <v>2006</v>
      </c>
      <c r="V44" s="809" t="n">
        <v>4</v>
      </c>
      <c r="W44" s="87" t="n">
        <v>125</v>
      </c>
      <c r="X44" s="87" t="n">
        <v>3</v>
      </c>
      <c r="Y44" s="87" t="n">
        <v>14</v>
      </c>
      <c r="Z44" s="810" t="n">
        <v>3</v>
      </c>
      <c r="AA44" s="1" t="n">
        <v>213</v>
      </c>
      <c r="AB44" s="1" t="n">
        <v>13</v>
      </c>
      <c r="AC44" s="1" t="n">
        <v>213</v>
      </c>
      <c r="AD44" s="1" t="n">
        <v>13</v>
      </c>
      <c r="AE44" s="16"/>
      <c r="AF44" s="16"/>
      <c r="AG44" s="38"/>
    </row>
    <row r="45" customFormat="false" ht="12.75" hidden="false" customHeight="false" outlineLevel="0" collapsed="false">
      <c r="A45" s="745"/>
      <c r="B45" s="1"/>
      <c r="C45" s="1"/>
      <c r="D45" s="1"/>
      <c r="E45" s="1"/>
      <c r="F45" s="1"/>
      <c r="G45" s="1"/>
      <c r="H45" s="1"/>
      <c r="I45" s="380"/>
      <c r="J45" s="1"/>
      <c r="K45" s="1"/>
      <c r="L45" s="1"/>
      <c r="M45" s="1"/>
      <c r="N45" s="1"/>
      <c r="O45" s="1"/>
      <c r="P45" s="1"/>
      <c r="Q45" s="53"/>
      <c r="R45" s="53"/>
      <c r="S45" s="1"/>
      <c r="T45" s="686" t="n">
        <v>45</v>
      </c>
      <c r="U45" s="839" t="n">
        <v>2007</v>
      </c>
      <c r="V45" s="809" t="n">
        <v>4</v>
      </c>
      <c r="W45" s="87" t="n">
        <v>126</v>
      </c>
      <c r="X45" s="87" t="n">
        <v>4</v>
      </c>
      <c r="Y45" s="87" t="n">
        <v>15</v>
      </c>
      <c r="Z45" s="810" t="n">
        <v>4</v>
      </c>
      <c r="AA45" s="1" t="n">
        <v>214</v>
      </c>
      <c r="AB45" s="1" t="n">
        <v>14</v>
      </c>
      <c r="AC45" s="1" t="n">
        <v>214</v>
      </c>
      <c r="AD45" s="1" t="n">
        <v>14</v>
      </c>
      <c r="AE45" s="16"/>
      <c r="AF45" s="16"/>
      <c r="AG45" s="38"/>
    </row>
    <row r="46" customFormat="false" ht="12.75" hidden="false" customHeight="false" outlineLevel="0" collapsed="false">
      <c r="A46" s="745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53"/>
      <c r="R46" s="53"/>
      <c r="S46" s="1"/>
      <c r="T46" s="686" t="n">
        <v>46</v>
      </c>
      <c r="U46" s="836" t="n">
        <v>2008</v>
      </c>
      <c r="V46" s="837" t="n">
        <v>5</v>
      </c>
      <c r="W46" s="87" t="n">
        <v>127</v>
      </c>
      <c r="X46" s="838" t="n">
        <v>1</v>
      </c>
      <c r="Y46" s="87" t="n">
        <v>16</v>
      </c>
      <c r="Z46" s="810" t="n">
        <v>1</v>
      </c>
      <c r="AA46" s="1" t="n">
        <v>215</v>
      </c>
      <c r="AB46" s="1" t="n">
        <v>15</v>
      </c>
      <c r="AC46" s="1" t="n">
        <v>215</v>
      </c>
      <c r="AD46" s="1" t="n">
        <v>15</v>
      </c>
      <c r="AE46" s="16"/>
      <c r="AF46" s="16"/>
      <c r="AG46" s="38"/>
    </row>
    <row r="47" customFormat="false" ht="12.75" hidden="false" customHeight="false" outlineLevel="0" collapsed="false">
      <c r="A47" s="745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380"/>
      <c r="Q47" s="53"/>
      <c r="R47" s="53"/>
      <c r="S47" s="1"/>
      <c r="T47" s="686" t="n">
        <v>47</v>
      </c>
      <c r="U47" s="839" t="n">
        <v>2009</v>
      </c>
      <c r="V47" s="809" t="n">
        <v>5</v>
      </c>
      <c r="W47" s="87" t="n">
        <v>130</v>
      </c>
      <c r="X47" s="87" t="n">
        <v>2</v>
      </c>
      <c r="Y47" s="87" t="n">
        <v>17</v>
      </c>
      <c r="Z47" s="810" t="n">
        <v>2</v>
      </c>
      <c r="AA47" s="1" t="n">
        <v>216</v>
      </c>
      <c r="AB47" s="1" t="n">
        <v>16</v>
      </c>
      <c r="AC47" s="1" t="n">
        <v>216</v>
      </c>
      <c r="AD47" s="1" t="n">
        <v>16</v>
      </c>
      <c r="AE47" s="16"/>
      <c r="AF47" s="16"/>
      <c r="AG47" s="38"/>
    </row>
    <row r="48" customFormat="false" ht="12.75" hidden="false" customHeight="false" outlineLevel="0" collapsed="false">
      <c r="A48" s="74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53"/>
      <c r="R48" s="53"/>
      <c r="S48" s="1"/>
      <c r="T48" s="686" t="n">
        <v>48</v>
      </c>
      <c r="U48" s="839" t="n">
        <v>2010</v>
      </c>
      <c r="V48" s="809" t="n">
        <v>5</v>
      </c>
      <c r="W48" s="87" t="n">
        <v>132</v>
      </c>
      <c r="X48" s="87" t="n">
        <v>3</v>
      </c>
      <c r="Y48" s="87" t="n">
        <v>18</v>
      </c>
      <c r="Z48" s="810" t="n">
        <v>3</v>
      </c>
      <c r="AA48" s="1" t="n">
        <v>217</v>
      </c>
      <c r="AB48" s="1" t="n">
        <v>17</v>
      </c>
      <c r="AC48" s="1" t="n">
        <v>217</v>
      </c>
      <c r="AD48" s="1" t="n">
        <v>17</v>
      </c>
    </row>
    <row r="49" customFormat="false" ht="12.75" hidden="false" customHeight="false" outlineLevel="0" collapsed="false">
      <c r="A49" s="745"/>
      <c r="B49" s="1"/>
      <c r="C49" s="1"/>
      <c r="D49" s="1"/>
      <c r="E49" s="1"/>
      <c r="F49" s="1"/>
      <c r="G49" s="1"/>
      <c r="H49" s="1"/>
      <c r="I49" s="380"/>
      <c r="J49" s="1"/>
      <c r="K49" s="1"/>
      <c r="L49" s="1"/>
      <c r="M49" s="1"/>
      <c r="N49" s="1"/>
      <c r="O49" s="1"/>
      <c r="P49" s="1"/>
      <c r="Q49" s="1"/>
      <c r="R49" s="1"/>
      <c r="S49" s="1"/>
      <c r="T49" s="686" t="n">
        <v>49</v>
      </c>
      <c r="U49" s="839" t="n">
        <v>2011</v>
      </c>
      <c r="V49" s="809" t="n">
        <v>5</v>
      </c>
      <c r="W49" s="87" t="n">
        <v>151</v>
      </c>
      <c r="X49" s="87" t="n">
        <v>4</v>
      </c>
      <c r="Y49" s="87" t="n">
        <v>19</v>
      </c>
      <c r="Z49" s="810" t="n">
        <v>4</v>
      </c>
      <c r="AA49" s="1" t="n">
        <v>218</v>
      </c>
      <c r="AB49" s="1" t="n">
        <v>21</v>
      </c>
      <c r="AC49" s="1" t="n">
        <v>218</v>
      </c>
      <c r="AD49" s="1" t="n">
        <v>21</v>
      </c>
    </row>
    <row r="50" customFormat="false" ht="12.75" hidden="false" customHeight="false" outlineLevel="0" collapsed="false">
      <c r="A50" s="74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686" t="n">
        <v>50</v>
      </c>
      <c r="U50" s="836" t="n">
        <v>2012</v>
      </c>
      <c r="V50" s="837" t="n">
        <v>6</v>
      </c>
      <c r="W50" s="87" t="n">
        <v>176</v>
      </c>
      <c r="X50" s="838" t="n">
        <v>1</v>
      </c>
      <c r="Y50" s="87" t="n">
        <v>20</v>
      </c>
      <c r="Z50" s="810" t="n">
        <v>1</v>
      </c>
      <c r="AA50" s="1" t="n">
        <v>219</v>
      </c>
      <c r="AB50" s="1" t="n">
        <v>22</v>
      </c>
      <c r="AC50" s="1" t="n">
        <v>219</v>
      </c>
      <c r="AD50" s="1" t="n">
        <v>22</v>
      </c>
    </row>
    <row r="51" customFormat="false" ht="12.75" hidden="false" customHeight="false" outlineLevel="0" collapsed="false">
      <c r="A51" s="745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686" t="n">
        <v>51</v>
      </c>
      <c r="U51" s="839" t="n">
        <v>2013</v>
      </c>
      <c r="V51" s="809" t="n">
        <v>6</v>
      </c>
      <c r="W51" s="87" t="n">
        <v>201</v>
      </c>
      <c r="X51" s="87" t="n">
        <v>2</v>
      </c>
      <c r="Y51" s="87" t="n">
        <v>21</v>
      </c>
      <c r="Z51" s="810" t="n">
        <v>2</v>
      </c>
      <c r="AA51" s="1" t="n">
        <v>220</v>
      </c>
      <c r="AB51" s="1" t="n">
        <v>23</v>
      </c>
      <c r="AC51" s="1" t="n">
        <v>220</v>
      </c>
      <c r="AD51" s="1" t="n">
        <v>23</v>
      </c>
    </row>
    <row r="52" customFormat="false" ht="12.75" hidden="false" customHeight="false" outlineLevel="0" collapsed="false">
      <c r="A52" s="745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686" t="n">
        <v>52</v>
      </c>
      <c r="U52" s="839" t="n">
        <v>2014</v>
      </c>
      <c r="V52" s="809" t="n">
        <v>6</v>
      </c>
      <c r="W52" s="87" t="n">
        <v>226</v>
      </c>
      <c r="X52" s="87" t="n">
        <v>3</v>
      </c>
      <c r="Y52" s="87" t="n">
        <v>22</v>
      </c>
      <c r="Z52" s="810" t="n">
        <v>3</v>
      </c>
      <c r="AA52" s="1" t="n">
        <v>221</v>
      </c>
      <c r="AB52" s="1" t="n">
        <v>24</v>
      </c>
      <c r="AC52" s="1" t="n">
        <v>221</v>
      </c>
      <c r="AD52" s="1" t="n">
        <v>24</v>
      </c>
    </row>
    <row r="53" customFormat="false" ht="12.75" hidden="false" customHeight="false" outlineLevel="0" collapsed="false">
      <c r="A53" s="745"/>
      <c r="B53" s="1"/>
      <c r="C53" s="1"/>
      <c r="D53" s="1"/>
      <c r="E53" s="1"/>
      <c r="F53" s="1"/>
      <c r="G53" s="1"/>
      <c r="H53" s="1"/>
      <c r="I53" s="380"/>
      <c r="J53" s="1"/>
      <c r="K53" s="1"/>
      <c r="L53" s="1"/>
      <c r="M53" s="1"/>
      <c r="N53" s="1"/>
      <c r="O53" s="1"/>
      <c r="P53" s="1"/>
      <c r="Q53" s="1"/>
      <c r="R53" s="1"/>
      <c r="S53" s="1"/>
      <c r="T53" s="686" t="n">
        <v>53</v>
      </c>
      <c r="U53" s="839" t="n">
        <v>2015</v>
      </c>
      <c r="V53" s="809" t="n">
        <v>6</v>
      </c>
      <c r="W53" s="87" t="n">
        <v>251</v>
      </c>
      <c r="X53" s="87" t="n">
        <v>4</v>
      </c>
      <c r="Y53" s="87" t="n">
        <v>23</v>
      </c>
      <c r="Z53" s="810" t="n">
        <v>4</v>
      </c>
      <c r="AA53" s="1" t="n">
        <v>222</v>
      </c>
      <c r="AB53" s="1" t="n">
        <v>25</v>
      </c>
      <c r="AC53" s="1" t="n">
        <v>222</v>
      </c>
      <c r="AD53" s="1" t="n">
        <v>25</v>
      </c>
    </row>
    <row r="54" customFormat="false" ht="12.75" hidden="false" customHeight="false" outlineLevel="0" collapsed="false">
      <c r="A54" s="745"/>
      <c r="B54" s="1"/>
      <c r="C54" s="1"/>
      <c r="D54" s="1"/>
      <c r="E54" s="1"/>
      <c r="F54" s="1"/>
      <c r="G54" s="1"/>
      <c r="H54" s="1"/>
      <c r="I54" s="380"/>
      <c r="J54" s="1"/>
      <c r="K54" s="1"/>
      <c r="L54" s="1"/>
      <c r="M54" s="1"/>
      <c r="N54" s="1"/>
      <c r="O54" s="1"/>
      <c r="P54" s="1"/>
      <c r="Q54" s="1"/>
      <c r="R54" s="1"/>
      <c r="S54" s="1"/>
      <c r="T54" s="686" t="n">
        <v>54</v>
      </c>
      <c r="U54" s="836" t="n">
        <v>2016</v>
      </c>
      <c r="V54" s="837" t="n">
        <v>7</v>
      </c>
      <c r="W54" s="87" t="n">
        <v>276</v>
      </c>
      <c r="X54" s="838" t="n">
        <v>1</v>
      </c>
      <c r="Y54" s="87" t="n">
        <v>1</v>
      </c>
      <c r="Z54" s="722" t="s">
        <v>1059</v>
      </c>
      <c r="AA54" s="1" t="n">
        <v>223</v>
      </c>
      <c r="AB54" s="1" t="n">
        <v>26</v>
      </c>
      <c r="AC54" s="1" t="n">
        <v>223</v>
      </c>
      <c r="AD54" s="1" t="n">
        <v>26</v>
      </c>
    </row>
    <row r="55" customFormat="false" ht="12.75" hidden="false" customHeight="false" outlineLevel="0" collapsed="false">
      <c r="A55" s="745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251" t="n">
        <v>55</v>
      </c>
      <c r="U55" s="839" t="n">
        <v>2017</v>
      </c>
      <c r="V55" s="809" t="n">
        <v>7</v>
      </c>
      <c r="W55" s="87" t="n">
        <v>301</v>
      </c>
      <c r="X55" s="87" t="n">
        <v>2</v>
      </c>
      <c r="Y55" s="87" t="n">
        <v>2</v>
      </c>
      <c r="Z55" s="722" t="s">
        <v>1060</v>
      </c>
      <c r="AA55" s="1" t="n">
        <v>224</v>
      </c>
      <c r="AB55" s="1" t="n">
        <v>27</v>
      </c>
      <c r="AC55" s="1" t="n">
        <v>224</v>
      </c>
      <c r="AD55" s="1" t="n">
        <v>27</v>
      </c>
    </row>
    <row r="56" customFormat="false" ht="12.75" hidden="false" customHeight="false" outlineLevel="0" collapsed="false">
      <c r="A56" s="745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251" t="n">
        <v>56</v>
      </c>
      <c r="U56" s="839" t="n">
        <v>2018</v>
      </c>
      <c r="V56" s="809" t="n">
        <v>7</v>
      </c>
      <c r="W56" s="87" t="n">
        <v>326</v>
      </c>
      <c r="X56" s="87" t="n">
        <v>3</v>
      </c>
      <c r="Y56" s="87" t="n">
        <v>3</v>
      </c>
      <c r="Z56" s="722" t="s">
        <v>1061</v>
      </c>
      <c r="AA56" s="1" t="n">
        <v>225</v>
      </c>
      <c r="AB56" s="1" t="n">
        <v>31</v>
      </c>
      <c r="AC56" s="1" t="n">
        <v>225</v>
      </c>
      <c r="AD56" s="1" t="n">
        <v>31</v>
      </c>
    </row>
    <row r="57" customFormat="false" ht="12.75" hidden="false" customHeight="false" outlineLevel="0" collapsed="false">
      <c r="A57" s="745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51" t="n">
        <v>57</v>
      </c>
      <c r="U57" s="839" t="n">
        <v>2019</v>
      </c>
      <c r="V57" s="809" t="n">
        <v>7</v>
      </c>
      <c r="W57" s="87" t="n">
        <v>351</v>
      </c>
      <c r="X57" s="87" t="n">
        <v>4</v>
      </c>
      <c r="Y57" s="87" t="n">
        <v>4</v>
      </c>
      <c r="Z57" s="722" t="s">
        <v>1062</v>
      </c>
      <c r="AA57" s="1" t="n">
        <v>226</v>
      </c>
      <c r="AB57" s="1" t="n">
        <v>32</v>
      </c>
      <c r="AC57" s="1" t="n">
        <v>226</v>
      </c>
      <c r="AD57" s="1" t="n">
        <v>32</v>
      </c>
    </row>
    <row r="58" customFormat="false" ht="12.75" hidden="false" customHeight="false" outlineLevel="0" collapsed="false">
      <c r="A58" s="745"/>
      <c r="B58" s="1"/>
      <c r="C58" s="1"/>
      <c r="D58" s="1"/>
      <c r="E58" s="1"/>
      <c r="F58" s="1"/>
      <c r="G58" s="1"/>
      <c r="H58" s="1"/>
      <c r="I58" s="380"/>
      <c r="J58" s="1"/>
      <c r="K58" s="1"/>
      <c r="L58" s="1"/>
      <c r="M58" s="1"/>
      <c r="N58" s="1"/>
      <c r="O58" s="1"/>
      <c r="P58" s="1"/>
      <c r="Q58" s="1"/>
      <c r="R58" s="1"/>
      <c r="S58" s="1"/>
      <c r="T58" s="251" t="n">
        <v>58</v>
      </c>
      <c r="U58" s="836" t="n">
        <v>2020</v>
      </c>
      <c r="V58" s="837" t="n">
        <v>8</v>
      </c>
      <c r="W58" s="87" t="n">
        <v>376</v>
      </c>
      <c r="X58" s="838" t="n">
        <v>1</v>
      </c>
      <c r="Y58" s="87" t="n">
        <v>5</v>
      </c>
      <c r="Z58" s="722" t="s">
        <v>1063</v>
      </c>
      <c r="AA58" s="1" t="n">
        <v>227</v>
      </c>
      <c r="AB58" s="1" t="n">
        <v>33</v>
      </c>
      <c r="AC58" s="1" t="n">
        <v>227</v>
      </c>
      <c r="AD58" s="1" t="n">
        <v>33</v>
      </c>
    </row>
    <row r="59" customFormat="false" ht="12.75" hidden="false" customHeight="false" outlineLevel="0" collapsed="false">
      <c r="A59" s="74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51" t="n">
        <v>59</v>
      </c>
      <c r="U59" s="851" t="n">
        <v>2021</v>
      </c>
      <c r="V59" s="809" t="n">
        <v>8</v>
      </c>
      <c r="W59" s="87" t="n">
        <v>401</v>
      </c>
      <c r="X59" s="87" t="n">
        <v>2</v>
      </c>
      <c r="Y59" s="87" t="n">
        <v>6</v>
      </c>
      <c r="Z59" s="722" t="s">
        <v>1064</v>
      </c>
      <c r="AA59" s="1" t="n">
        <v>228</v>
      </c>
      <c r="AB59" s="1" t="n">
        <v>34</v>
      </c>
      <c r="AC59" s="1" t="n">
        <v>228</v>
      </c>
      <c r="AD59" s="1" t="n">
        <v>34</v>
      </c>
    </row>
    <row r="60" customFormat="false" ht="12.75" hidden="false" customHeight="false" outlineLevel="0" collapsed="false">
      <c r="A60" s="745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251" t="n">
        <v>60</v>
      </c>
      <c r="U60" s="851" t="n">
        <v>2022</v>
      </c>
      <c r="V60" s="809" t="n">
        <v>8</v>
      </c>
      <c r="W60" s="87" t="n">
        <v>426</v>
      </c>
      <c r="X60" s="87" t="n">
        <v>3</v>
      </c>
      <c r="Y60" s="87" t="n">
        <v>7</v>
      </c>
      <c r="Z60" s="722" t="s">
        <v>1065</v>
      </c>
      <c r="AA60" s="1" t="n">
        <v>301</v>
      </c>
      <c r="AB60" s="1" t="n">
        <v>35</v>
      </c>
      <c r="AC60" s="852" t="n">
        <v>229</v>
      </c>
      <c r="AD60" s="571" t="n">
        <v>35</v>
      </c>
    </row>
    <row r="61" customFormat="false" ht="12.75" hidden="false" customHeight="false" outlineLevel="0" collapsed="false">
      <c r="A61" s="853"/>
      <c r="B61" s="395"/>
      <c r="C61" s="395"/>
      <c r="D61" s="395"/>
      <c r="E61" s="395"/>
      <c r="F61" s="1"/>
      <c r="G61" s="395"/>
      <c r="H61" s="395"/>
      <c r="I61" s="1"/>
      <c r="J61" s="1"/>
      <c r="K61" s="1"/>
      <c r="L61" s="395"/>
      <c r="M61" s="1"/>
      <c r="N61" s="1"/>
      <c r="O61" s="1"/>
      <c r="P61" s="1"/>
      <c r="Q61" s="1"/>
      <c r="R61" s="1"/>
      <c r="S61" s="1"/>
      <c r="T61" s="251" t="n">
        <v>61</v>
      </c>
      <c r="U61" s="851" t="n">
        <v>2023</v>
      </c>
      <c r="V61" s="809" t="n">
        <v>8</v>
      </c>
      <c r="W61" s="87" t="n">
        <v>451</v>
      </c>
      <c r="X61" s="87" t="n">
        <v>4</v>
      </c>
      <c r="Y61" s="87" t="n">
        <v>8</v>
      </c>
      <c r="Z61" s="722" t="s">
        <v>1066</v>
      </c>
      <c r="AA61" s="1" t="n">
        <v>302</v>
      </c>
      <c r="AB61" s="1" t="n">
        <v>36</v>
      </c>
      <c r="AC61" s="1" t="n">
        <v>301</v>
      </c>
      <c r="AD61" s="1" t="n">
        <v>36</v>
      </c>
    </row>
    <row r="62" customFormat="false" ht="12.75" hidden="false" customHeight="false" outlineLevel="0" collapsed="false">
      <c r="A62" s="853"/>
      <c r="B62" s="395"/>
      <c r="C62" s="395"/>
      <c r="D62" s="395"/>
      <c r="E62" s="395"/>
      <c r="F62" s="1"/>
      <c r="G62" s="395"/>
      <c r="H62" s="395"/>
      <c r="I62" s="380"/>
      <c r="J62" s="1"/>
      <c r="K62" s="1"/>
      <c r="L62" s="395"/>
      <c r="M62" s="1"/>
      <c r="N62" s="1"/>
      <c r="O62" s="1"/>
      <c r="P62" s="1"/>
      <c r="Q62" s="1"/>
      <c r="R62" s="1"/>
      <c r="S62" s="1"/>
      <c r="T62" s="251" t="n">
        <v>62</v>
      </c>
      <c r="U62" s="854" t="n">
        <v>2024</v>
      </c>
      <c r="V62" s="837" t="n">
        <v>9</v>
      </c>
      <c r="W62" s="87" t="n">
        <v>476</v>
      </c>
      <c r="X62" s="838" t="n">
        <v>1</v>
      </c>
      <c r="Y62" s="87" t="n">
        <v>9</v>
      </c>
      <c r="Z62" s="722" t="s">
        <v>1067</v>
      </c>
      <c r="AA62" s="1" t="n">
        <v>303</v>
      </c>
      <c r="AB62" s="1" t="n">
        <v>37</v>
      </c>
      <c r="AC62" s="1" t="n">
        <v>302</v>
      </c>
      <c r="AD62" s="1" t="n">
        <v>37</v>
      </c>
    </row>
    <row r="63" customFormat="false" ht="12.75" hidden="false" customHeight="false" outlineLevel="0" collapsed="false">
      <c r="A63" s="853"/>
      <c r="B63" s="395"/>
      <c r="C63" s="395"/>
      <c r="D63" s="395"/>
      <c r="E63" s="395"/>
      <c r="F63" s="1"/>
      <c r="G63" s="395"/>
      <c r="H63" s="395"/>
      <c r="I63" s="1"/>
      <c r="J63" s="1"/>
      <c r="K63" s="1"/>
      <c r="L63" s="395"/>
      <c r="M63" s="1"/>
      <c r="N63" s="1"/>
      <c r="O63" s="1"/>
      <c r="P63" s="1"/>
      <c r="Q63" s="1"/>
      <c r="R63" s="1"/>
      <c r="S63" s="1"/>
      <c r="T63" s="251" t="n">
        <v>63</v>
      </c>
      <c r="U63" s="851" t="n">
        <v>2025</v>
      </c>
      <c r="V63" s="809" t="n">
        <v>9</v>
      </c>
      <c r="W63" s="855"/>
      <c r="X63" s="87" t="n">
        <v>2</v>
      </c>
      <c r="Y63" s="87" t="n">
        <v>10</v>
      </c>
      <c r="Z63" s="722" t="s">
        <v>1068</v>
      </c>
      <c r="AA63" s="1" t="n">
        <v>304</v>
      </c>
      <c r="AB63" s="1" t="n">
        <v>41</v>
      </c>
      <c r="AC63" s="1" t="n">
        <v>303</v>
      </c>
      <c r="AD63" s="1" t="n">
        <v>41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251" t="n">
        <v>64</v>
      </c>
      <c r="U64" s="851" t="n">
        <v>2026</v>
      </c>
      <c r="V64" s="809" t="n">
        <v>9</v>
      </c>
      <c r="W64" s="855"/>
      <c r="X64" s="87" t="n">
        <v>3</v>
      </c>
      <c r="Y64" s="87" t="n">
        <v>11</v>
      </c>
      <c r="Z64" s="722" t="s">
        <v>1069</v>
      </c>
      <c r="AA64" s="1" t="n">
        <v>305</v>
      </c>
      <c r="AB64" s="1" t="n">
        <v>42</v>
      </c>
      <c r="AC64" s="1" t="n">
        <v>304</v>
      </c>
      <c r="AD64" s="1" t="n">
        <v>42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51" t="n">
        <v>65</v>
      </c>
      <c r="U65" s="851" t="n">
        <v>2027</v>
      </c>
      <c r="V65" s="809" t="n">
        <v>9</v>
      </c>
      <c r="W65" s="855"/>
      <c r="X65" s="87" t="n">
        <v>4</v>
      </c>
      <c r="Y65" s="87" t="n">
        <v>12</v>
      </c>
      <c r="Z65" s="722" t="s">
        <v>1070</v>
      </c>
      <c r="AA65" s="1" t="n">
        <v>306</v>
      </c>
      <c r="AB65" s="1" t="n">
        <v>43</v>
      </c>
      <c r="AC65" s="1" t="n">
        <v>305</v>
      </c>
      <c r="AD65" s="1" t="n">
        <v>43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380"/>
      <c r="J66" s="1"/>
      <c r="K66" s="1"/>
      <c r="L66" s="1"/>
      <c r="M66" s="1"/>
      <c r="N66" s="1"/>
      <c r="O66" s="1"/>
      <c r="P66" s="1"/>
      <c r="Q66" s="1"/>
      <c r="R66" s="1"/>
      <c r="S66" s="1"/>
      <c r="T66" s="251" t="n">
        <v>66</v>
      </c>
      <c r="U66" s="854" t="n">
        <v>2028</v>
      </c>
      <c r="V66" s="837" t="n">
        <v>10</v>
      </c>
      <c r="W66" s="856"/>
      <c r="X66" s="838" t="n">
        <v>1</v>
      </c>
      <c r="Y66" s="717" t="str">
        <f aca="false">IF(X14=4,"San",IF(X14=3,"Ni",IF(X14=2,"Itch","")))</f>
        <v>Itch</v>
      </c>
      <c r="Z66" s="857" t="s">
        <v>1071</v>
      </c>
      <c r="AA66" s="1" t="n">
        <v>307</v>
      </c>
      <c r="AB66" s="1" t="n">
        <v>44</v>
      </c>
      <c r="AC66" s="1" t="n">
        <v>306</v>
      </c>
      <c r="AD66" s="1" t="n">
        <v>44</v>
      </c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251" t="n">
        <v>67</v>
      </c>
      <c r="U67" s="858" t="n">
        <v>2029</v>
      </c>
      <c r="V67" s="859" t="n">
        <v>10</v>
      </c>
      <c r="W67" s="860"/>
      <c r="X67" s="861" t="n">
        <v>2</v>
      </c>
      <c r="Y67" s="862" t="str">
        <f aca="false">"- ! -"</f>
        <v>- ! -</v>
      </c>
      <c r="Z67" s="863" t="s">
        <v>1072</v>
      </c>
      <c r="AA67" s="1" t="n">
        <v>308</v>
      </c>
      <c r="AB67" s="1" t="n">
        <v>45</v>
      </c>
      <c r="AC67" s="1" t="n">
        <v>307</v>
      </c>
      <c r="AD67" s="1" t="n">
        <v>45</v>
      </c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251" t="n">
        <v>68</v>
      </c>
      <c r="U68" s="864" t="s">
        <v>931</v>
      </c>
      <c r="V68" s="864" t="s">
        <v>932</v>
      </c>
      <c r="W68" s="864" t="s">
        <v>933</v>
      </c>
      <c r="X68" s="864" t="s">
        <v>934</v>
      </c>
      <c r="Y68" s="864" t="s">
        <v>935</v>
      </c>
      <c r="Z68" s="865" t="s">
        <v>936</v>
      </c>
      <c r="AA68" s="1" t="n">
        <v>309</v>
      </c>
      <c r="AB68" s="1" t="n">
        <v>46</v>
      </c>
      <c r="AC68" s="1" t="n">
        <v>308</v>
      </c>
      <c r="AD68" s="1" t="n">
        <v>46</v>
      </c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251" t="n">
        <v>69</v>
      </c>
      <c r="U69" s="866" t="s">
        <v>1073</v>
      </c>
      <c r="V69" s="867"/>
      <c r="W69" s="867"/>
      <c r="X69" s="867"/>
      <c r="Y69" s="868"/>
      <c r="Z69" s="869"/>
      <c r="AA69" s="1" t="n">
        <v>310</v>
      </c>
      <c r="AB69" s="1" t="n">
        <v>47</v>
      </c>
      <c r="AC69" s="1" t="n">
        <v>309</v>
      </c>
      <c r="AD69" s="1" t="n">
        <v>47</v>
      </c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380"/>
      <c r="J70" s="1"/>
      <c r="K70" s="1"/>
      <c r="L70" s="1"/>
      <c r="M70" s="1"/>
      <c r="N70" s="1"/>
      <c r="O70" s="1"/>
      <c r="P70" s="1"/>
      <c r="Q70" s="1"/>
      <c r="R70" s="1"/>
      <c r="S70" s="1"/>
      <c r="T70" s="251" t="n">
        <v>70</v>
      </c>
      <c r="U70" s="870" t="s">
        <v>1074</v>
      </c>
      <c r="V70" s="726"/>
      <c r="W70" s="726"/>
      <c r="X70" s="726"/>
      <c r="Y70" s="726"/>
      <c r="Z70" s="869"/>
      <c r="AA70" s="1" t="n">
        <v>311</v>
      </c>
      <c r="AB70" s="1" t="n">
        <v>11</v>
      </c>
      <c r="AC70" s="1" t="n">
        <v>310</v>
      </c>
      <c r="AD70" s="1" t="n">
        <v>11</v>
      </c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251" t="n">
        <v>71</v>
      </c>
      <c r="U71" s="870" t="s">
        <v>1075</v>
      </c>
      <c r="V71" s="726"/>
      <c r="W71" s="726"/>
      <c r="X71" s="726"/>
      <c r="Y71" s="726"/>
      <c r="Z71" s="871"/>
      <c r="AA71" s="1" t="n">
        <v>312</v>
      </c>
      <c r="AB71" s="1" t="n">
        <v>12</v>
      </c>
      <c r="AC71" s="1" t="n">
        <v>311</v>
      </c>
      <c r="AD71" s="1" t="n">
        <v>12</v>
      </c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251" t="n">
        <v>72</v>
      </c>
      <c r="U72" s="870" t="s">
        <v>1076</v>
      </c>
      <c r="V72" s="726"/>
      <c r="W72" s="726"/>
      <c r="X72" s="726"/>
      <c r="Y72" s="726"/>
      <c r="Z72" s="871"/>
      <c r="AA72" s="1" t="n">
        <v>313</v>
      </c>
      <c r="AB72" s="1" t="n">
        <v>13</v>
      </c>
      <c r="AC72" s="1" t="n">
        <v>312</v>
      </c>
      <c r="AD72" s="1" t="n">
        <v>13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251" t="n">
        <v>73</v>
      </c>
      <c r="U73" s="870" t="s">
        <v>1077</v>
      </c>
      <c r="V73" s="726"/>
      <c r="W73" s="726"/>
      <c r="X73" s="726"/>
      <c r="Y73" s="726"/>
      <c r="Z73" s="871"/>
      <c r="AA73" s="726" t="n">
        <v>314</v>
      </c>
      <c r="AB73" s="1" t="n">
        <v>14</v>
      </c>
      <c r="AC73" s="1" t="n">
        <v>313</v>
      </c>
      <c r="AD73" s="1" t="n">
        <v>14</v>
      </c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380"/>
      <c r="J74" s="1"/>
      <c r="K74" s="1"/>
      <c r="L74" s="1"/>
      <c r="M74" s="1"/>
      <c r="N74" s="1"/>
      <c r="O74" s="1"/>
      <c r="P74" s="1"/>
      <c r="Q74" s="1"/>
      <c r="R74" s="1"/>
      <c r="S74" s="1"/>
      <c r="T74" s="251" t="n">
        <v>74</v>
      </c>
      <c r="U74" s="870" t="s">
        <v>1078</v>
      </c>
      <c r="V74" s="726"/>
      <c r="W74" s="726"/>
      <c r="X74" s="726"/>
      <c r="Y74" s="726"/>
      <c r="Z74" s="871"/>
      <c r="AA74" s="726" t="n">
        <v>315</v>
      </c>
      <c r="AB74" s="1" t="n">
        <v>15</v>
      </c>
      <c r="AC74" s="1" t="n">
        <v>314</v>
      </c>
      <c r="AD74" s="1" t="n">
        <v>15</v>
      </c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251" t="n">
        <v>75</v>
      </c>
      <c r="U75" s="870" t="s">
        <v>1079</v>
      </c>
      <c r="V75" s="726"/>
      <c r="W75" s="726"/>
      <c r="X75" s="726"/>
      <c r="Y75" s="726"/>
      <c r="Z75" s="871"/>
      <c r="AA75" s="726" t="n">
        <v>316</v>
      </c>
      <c r="AB75" s="1" t="n">
        <v>16</v>
      </c>
      <c r="AC75" s="1" t="n">
        <v>315</v>
      </c>
      <c r="AD75" s="1" t="n">
        <v>16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251" t="n">
        <v>76</v>
      </c>
      <c r="U76" s="870"/>
      <c r="V76" s="225" t="str">
        <f aca="false">MID(TEXT(L3,"0"),1,1)</f>
        <v>0</v>
      </c>
      <c r="W76" s="225" t="str">
        <f aca="false">MID(TEXT(L3,"0"),2,1)</f>
        <v/>
      </c>
      <c r="X76" s="225" t="str">
        <f aca="false">MID(TEXT(L3,"00"),3,2)</f>
        <v/>
      </c>
      <c r="Y76" s="225" t="str">
        <f aca="false">MID(TEXT(L3,"0"),5,1)</f>
        <v/>
      </c>
      <c r="Z76" s="225" t="str">
        <f aca="false">MID(TEXT(L3,"0"),6,1)</f>
        <v/>
      </c>
      <c r="AA76" s="726" t="n">
        <v>317</v>
      </c>
      <c r="AB76" s="1" t="n">
        <v>17</v>
      </c>
      <c r="AC76" s="1" t="n">
        <v>316</v>
      </c>
      <c r="AD76" s="1" t="n">
        <v>17</v>
      </c>
    </row>
    <row r="77" customFormat="false" ht="12.75" hidden="false" customHeight="false" outlineLevel="0" collapsed="false">
      <c r="A77" s="438"/>
      <c r="B77" s="438"/>
      <c r="C77" s="438"/>
      <c r="D77" s="438"/>
      <c r="E77" s="438"/>
      <c r="F77" s="438"/>
      <c r="G77" s="438"/>
      <c r="H77" s="438"/>
      <c r="I77" s="438"/>
      <c r="J77" s="438"/>
      <c r="K77" s="438"/>
      <c r="L77" s="438"/>
      <c r="M77" s="438"/>
      <c r="N77" s="438"/>
      <c r="O77" s="438"/>
      <c r="P77" s="438"/>
      <c r="Q77" s="438"/>
      <c r="R77" s="438"/>
      <c r="S77" s="438"/>
      <c r="T77" s="251" t="n">
        <v>77</v>
      </c>
      <c r="U77" s="872" t="s">
        <v>1080</v>
      </c>
      <c r="V77" s="438"/>
      <c r="W77" s="873"/>
      <c r="X77" s="438"/>
      <c r="Y77" s="438"/>
      <c r="Z77" s="874"/>
      <c r="AA77" s="471" t="n">
        <v>318</v>
      </c>
      <c r="AB77" s="1" t="n">
        <v>21</v>
      </c>
      <c r="AC77" s="1" t="n">
        <v>317</v>
      </c>
      <c r="AD77" s="1" t="n">
        <v>21</v>
      </c>
    </row>
    <row r="78" customFormat="false" ht="12.75" hidden="false" customHeight="false" outlineLevel="0" collapsed="false">
      <c r="I78" s="440"/>
      <c r="P78" s="1"/>
      <c r="Q78" s="1"/>
      <c r="R78" s="1"/>
      <c r="S78" s="1"/>
      <c r="T78" s="1"/>
      <c r="U78" s="1"/>
      <c r="V78" s="1"/>
      <c r="W78" s="12"/>
      <c r="X78" s="1"/>
      <c r="Y78" s="159"/>
      <c r="Z78" s="159"/>
      <c r="AA78" s="471" t="n">
        <v>319</v>
      </c>
      <c r="AB78" s="1" t="n">
        <v>22</v>
      </c>
      <c r="AC78" s="1" t="n">
        <v>318</v>
      </c>
      <c r="AD78" s="1" t="n">
        <v>22</v>
      </c>
    </row>
    <row r="79" customFormat="false" ht="12.75" hidden="false" customHeight="false" outlineLevel="0" collapsed="false">
      <c r="P79" s="1"/>
      <c r="Q79" s="1"/>
      <c r="R79" s="1"/>
      <c r="S79" s="1"/>
      <c r="T79" s="1"/>
      <c r="U79" s="12"/>
      <c r="V79" s="12"/>
      <c r="W79" s="12"/>
      <c r="X79" s="72"/>
      <c r="Y79" s="159"/>
      <c r="Z79" s="159"/>
      <c r="AA79" s="471" t="n">
        <v>320</v>
      </c>
      <c r="AB79" s="1" t="n">
        <v>23</v>
      </c>
      <c r="AC79" s="1" t="n">
        <v>319</v>
      </c>
      <c r="AD79" s="1" t="n">
        <v>23</v>
      </c>
    </row>
    <row r="80" customFormat="false" ht="12.75" hidden="false" customHeight="false" outlineLevel="0" collapsed="false">
      <c r="P80" s="1"/>
      <c r="Q80" s="1"/>
      <c r="R80" s="1"/>
      <c r="S80" s="1"/>
      <c r="T80" s="1"/>
      <c r="U80" s="12"/>
      <c r="V80" s="12"/>
      <c r="W80" s="12"/>
      <c r="X80" s="72"/>
      <c r="Y80" s="159"/>
      <c r="Z80" s="159"/>
      <c r="AA80" s="1" t="n">
        <v>321</v>
      </c>
      <c r="AB80" s="1" t="n">
        <v>24</v>
      </c>
      <c r="AC80" s="1" t="n">
        <v>320</v>
      </c>
      <c r="AD80" s="1" t="n">
        <v>24</v>
      </c>
    </row>
    <row r="81" customFormat="false" ht="12.75" hidden="false" customHeight="false" outlineLevel="0" collapsed="false"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 t="n">
        <v>322</v>
      </c>
      <c r="AB81" s="1" t="n">
        <v>25</v>
      </c>
      <c r="AC81" s="1" t="n">
        <v>321</v>
      </c>
      <c r="AD81" s="1" t="n">
        <v>25</v>
      </c>
    </row>
    <row r="82" customFormat="false" ht="12.75" hidden="false" customHeight="false" outlineLevel="0" collapsed="false">
      <c r="I82" s="440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 t="n">
        <v>323</v>
      </c>
      <c r="AB82" s="1" t="n">
        <v>26</v>
      </c>
      <c r="AC82" s="1" t="n">
        <v>322</v>
      </c>
      <c r="AD82" s="1" t="n">
        <v>26</v>
      </c>
    </row>
    <row r="83" customFormat="false" ht="12.75" hidden="false" customHeight="false" outlineLevel="0" collapsed="false"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 t="n">
        <v>324</v>
      </c>
      <c r="AB83" s="1" t="n">
        <v>27</v>
      </c>
      <c r="AC83" s="1" t="n">
        <v>323</v>
      </c>
      <c r="AD83" s="1" t="n">
        <v>27</v>
      </c>
    </row>
    <row r="84" customFormat="false" ht="12.75" hidden="false" customHeight="false" outlineLevel="0" collapsed="false"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 t="n">
        <v>325</v>
      </c>
      <c r="AB84" s="1" t="n">
        <v>31</v>
      </c>
      <c r="AC84" s="1" t="n">
        <v>324</v>
      </c>
      <c r="AD84" s="1" t="n">
        <v>31</v>
      </c>
    </row>
    <row r="85" customFormat="false" ht="12.75" hidden="false" customHeight="false" outlineLevel="0" collapsed="false"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 t="n">
        <v>326</v>
      </c>
      <c r="AB85" s="1" t="n">
        <v>32</v>
      </c>
      <c r="AC85" s="1" t="n">
        <v>325</v>
      </c>
      <c r="AD85" s="1" t="n">
        <v>32</v>
      </c>
    </row>
    <row r="86" customFormat="false" ht="12.75" hidden="false" customHeight="false" outlineLevel="0" collapsed="false">
      <c r="I86" s="440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 t="n">
        <v>327</v>
      </c>
      <c r="AB86" s="1" t="n">
        <v>33</v>
      </c>
      <c r="AC86" s="1" t="n">
        <v>326</v>
      </c>
      <c r="AD86" s="1" t="n">
        <v>33</v>
      </c>
    </row>
    <row r="87" customFormat="false" ht="12.75" hidden="false" customHeight="false" outlineLevel="0" collapsed="false"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 t="n">
        <v>328</v>
      </c>
      <c r="AB87" s="1" t="n">
        <v>34</v>
      </c>
      <c r="AC87" s="1" t="n">
        <v>327</v>
      </c>
      <c r="AD87" s="1" t="n">
        <v>34</v>
      </c>
    </row>
    <row r="88" customFormat="false" ht="12.75" hidden="false" customHeight="false" outlineLevel="0" collapsed="false"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 t="n">
        <v>329</v>
      </c>
      <c r="AB88" s="1" t="n">
        <v>35</v>
      </c>
      <c r="AC88" s="1" t="n">
        <v>328</v>
      </c>
      <c r="AD88" s="1" t="n">
        <v>35</v>
      </c>
    </row>
    <row r="89" customFormat="false" ht="12.75" hidden="false" customHeight="false" outlineLevel="0" collapsed="false"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 t="n">
        <v>330</v>
      </c>
      <c r="AB89" s="1" t="n">
        <v>36</v>
      </c>
      <c r="AC89" s="1" t="n">
        <v>329</v>
      </c>
      <c r="AD89" s="1" t="n">
        <v>36</v>
      </c>
    </row>
    <row r="90" customFormat="false" ht="12.75" hidden="false" customHeight="false" outlineLevel="0" collapsed="false"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 t="n">
        <v>331</v>
      </c>
      <c r="AB90" s="1" t="n">
        <v>37</v>
      </c>
      <c r="AC90" s="1" t="n">
        <v>330</v>
      </c>
      <c r="AD90" s="1" t="n">
        <v>37</v>
      </c>
    </row>
    <row r="91" customFormat="false" ht="12.75" hidden="false" customHeight="false" outlineLevel="0" collapsed="false"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 t="n">
        <v>401</v>
      </c>
      <c r="AB91" s="1" t="n">
        <v>41</v>
      </c>
      <c r="AC91" s="1" t="n">
        <v>331</v>
      </c>
      <c r="AD91" s="1" t="n">
        <v>41</v>
      </c>
    </row>
    <row r="92" customFormat="false" ht="12.75" hidden="false" customHeight="false" outlineLevel="0" collapsed="false"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 t="n">
        <v>402</v>
      </c>
      <c r="AB92" s="1" t="n">
        <v>42</v>
      </c>
      <c r="AC92" s="1" t="n">
        <v>401</v>
      </c>
      <c r="AD92" s="1" t="n">
        <v>42</v>
      </c>
    </row>
    <row r="93" customFormat="false" ht="12.75" hidden="false" customHeight="false" outlineLevel="0" collapsed="false"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 t="n">
        <v>403</v>
      </c>
      <c r="AB93" s="1" t="n">
        <v>43</v>
      </c>
      <c r="AC93" s="24" t="n">
        <v>402</v>
      </c>
      <c r="AD93" s="1" t="n">
        <v>43</v>
      </c>
    </row>
    <row r="94" customFormat="false" ht="12.75" hidden="false" customHeight="false" outlineLevel="0" collapsed="false"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 t="n">
        <v>404</v>
      </c>
      <c r="AB94" s="1" t="n">
        <v>44</v>
      </c>
      <c r="AC94" s="1" t="n">
        <v>403</v>
      </c>
      <c r="AD94" s="1" t="n">
        <v>44</v>
      </c>
    </row>
    <row r="95" customFormat="false" ht="12.75" hidden="false" customHeight="false" outlineLevel="0" collapsed="false"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 t="n">
        <v>405</v>
      </c>
      <c r="AB95" s="1" t="n">
        <v>45</v>
      </c>
      <c r="AC95" s="1" t="n">
        <v>404</v>
      </c>
      <c r="AD95" s="1" t="n">
        <v>45</v>
      </c>
    </row>
    <row r="96" customFormat="false" ht="12.75" hidden="false" customHeight="false" outlineLevel="0" collapsed="false"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 t="n">
        <v>406</v>
      </c>
      <c r="AB96" s="1" t="n">
        <v>46</v>
      </c>
      <c r="AC96" s="1" t="n">
        <v>405</v>
      </c>
      <c r="AD96" s="1" t="n">
        <v>46</v>
      </c>
    </row>
    <row r="97" customFormat="false" ht="12.75" hidden="false" customHeight="false" outlineLevel="0" collapsed="false"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 t="n">
        <v>407</v>
      </c>
      <c r="AB97" s="1" t="n">
        <v>47</v>
      </c>
      <c r="AC97" s="1" t="n">
        <v>406</v>
      </c>
      <c r="AD97" s="1" t="n">
        <v>47</v>
      </c>
    </row>
    <row r="98" customFormat="false" ht="12.75" hidden="false" customHeight="false" outlineLevel="0" collapsed="false"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 t="n">
        <v>408</v>
      </c>
      <c r="AB98" s="1" t="n">
        <v>11</v>
      </c>
      <c r="AC98" s="1" t="n">
        <v>407</v>
      </c>
      <c r="AD98" s="1" t="n">
        <v>11</v>
      </c>
    </row>
    <row r="99" customFormat="false" ht="12.75" hidden="false" customHeight="false" outlineLevel="0" collapsed="false"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 t="n">
        <v>409</v>
      </c>
      <c r="AB99" s="1" t="n">
        <v>12</v>
      </c>
      <c r="AC99" s="1" t="n">
        <v>408</v>
      </c>
      <c r="AD99" s="1" t="n">
        <v>12</v>
      </c>
    </row>
    <row r="100" customFormat="false" ht="12.75" hidden="false" customHeight="false" outlineLevel="0" collapsed="false"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 t="n">
        <v>410</v>
      </c>
      <c r="AB100" s="1" t="n">
        <v>13</v>
      </c>
      <c r="AC100" s="1" t="n">
        <v>409</v>
      </c>
      <c r="AD100" s="1" t="n">
        <v>13</v>
      </c>
    </row>
    <row r="101" customFormat="false" ht="12.75" hidden="false" customHeight="false" outlineLevel="0" collapsed="false"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 t="n">
        <v>411</v>
      </c>
      <c r="AB101" s="1" t="n">
        <v>14</v>
      </c>
      <c r="AC101" s="1" t="n">
        <v>410</v>
      </c>
      <c r="AD101" s="1" t="n">
        <v>14</v>
      </c>
    </row>
    <row r="102" customFormat="false" ht="12.75" hidden="false" customHeight="false" outlineLevel="0" collapsed="false"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 t="n">
        <v>412</v>
      </c>
      <c r="AB102" s="1" t="n">
        <v>15</v>
      </c>
      <c r="AC102" s="1" t="n">
        <v>411</v>
      </c>
      <c r="AD102" s="1" t="n">
        <v>15</v>
      </c>
    </row>
    <row r="103" customFormat="false" ht="12.75" hidden="false" customHeight="false" outlineLevel="0" collapsed="false"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 t="n">
        <v>413</v>
      </c>
      <c r="AB103" s="1" t="n">
        <v>16</v>
      </c>
      <c r="AC103" s="1" t="n">
        <v>412</v>
      </c>
      <c r="AD103" s="1" t="n">
        <v>16</v>
      </c>
    </row>
    <row r="104" customFormat="false" ht="12.75" hidden="false" customHeight="false" outlineLevel="0" collapsed="false"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 t="n">
        <v>414</v>
      </c>
      <c r="AB104" s="1" t="n">
        <v>17</v>
      </c>
      <c r="AC104" s="1" t="n">
        <v>413</v>
      </c>
      <c r="AD104" s="1" t="n">
        <v>17</v>
      </c>
    </row>
    <row r="105" customFormat="false" ht="12.75" hidden="false" customHeight="false" outlineLevel="0" collapsed="false"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 t="n">
        <v>415</v>
      </c>
      <c r="AB105" s="1" t="n">
        <v>21</v>
      </c>
      <c r="AC105" s="1" t="n">
        <v>414</v>
      </c>
      <c r="AD105" s="1" t="n">
        <v>21</v>
      </c>
    </row>
    <row r="106" customFormat="false" ht="12.75" hidden="false" customHeight="false" outlineLevel="0" collapsed="false"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 t="n">
        <v>416</v>
      </c>
      <c r="AB106" s="1" t="n">
        <v>22</v>
      </c>
      <c r="AC106" s="1" t="n">
        <v>415</v>
      </c>
      <c r="AD106" s="1" t="n">
        <v>22</v>
      </c>
    </row>
    <row r="107" customFormat="false" ht="12.75" hidden="false" customHeight="false" outlineLevel="0" collapsed="false"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 t="n">
        <v>417</v>
      </c>
      <c r="AB107" s="1" t="n">
        <v>23</v>
      </c>
      <c r="AC107" s="1" t="n">
        <v>416</v>
      </c>
      <c r="AD107" s="1" t="n">
        <v>23</v>
      </c>
    </row>
    <row r="108" customFormat="false" ht="12.75" hidden="false" customHeight="false" outlineLevel="0" collapsed="false"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 t="n">
        <v>418</v>
      </c>
      <c r="AB108" s="1" t="n">
        <v>24</v>
      </c>
      <c r="AC108" s="1" t="n">
        <v>417</v>
      </c>
      <c r="AD108" s="1" t="n">
        <v>24</v>
      </c>
    </row>
    <row r="109" customFormat="false" ht="12.75" hidden="false" customHeight="false" outlineLevel="0" collapsed="false"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 t="n">
        <v>419</v>
      </c>
      <c r="AB109" s="1" t="n">
        <v>25</v>
      </c>
      <c r="AC109" s="1" t="n">
        <v>418</v>
      </c>
      <c r="AD109" s="1" t="n">
        <v>25</v>
      </c>
    </row>
    <row r="110" customFormat="false" ht="12.75" hidden="false" customHeight="false" outlineLevel="0" collapsed="false"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 t="n">
        <v>420</v>
      </c>
      <c r="AB110" s="1" t="n">
        <v>26</v>
      </c>
      <c r="AC110" s="1" t="n">
        <v>419</v>
      </c>
      <c r="AD110" s="1" t="n">
        <v>26</v>
      </c>
    </row>
    <row r="111" customFormat="false" ht="12.75" hidden="false" customHeight="false" outlineLevel="0" collapsed="false"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 t="n">
        <v>421</v>
      </c>
      <c r="AB111" s="1" t="n">
        <v>27</v>
      </c>
      <c r="AC111" s="1" t="n">
        <v>420</v>
      </c>
      <c r="AD111" s="1" t="n">
        <v>27</v>
      </c>
    </row>
    <row r="112" customFormat="false" ht="12.75" hidden="false" customHeight="false" outlineLevel="0" collapsed="false"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 t="n">
        <v>422</v>
      </c>
      <c r="AB112" s="1" t="n">
        <v>31</v>
      </c>
      <c r="AC112" s="1" t="n">
        <v>421</v>
      </c>
      <c r="AD112" s="1" t="n">
        <v>31</v>
      </c>
    </row>
    <row r="113" customFormat="false" ht="12.75" hidden="false" customHeight="false" outlineLevel="0" collapsed="false"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 t="n">
        <v>423</v>
      </c>
      <c r="AB113" s="1" t="n">
        <v>32</v>
      </c>
      <c r="AC113" s="1" t="n">
        <v>422</v>
      </c>
      <c r="AD113" s="1" t="n">
        <v>32</v>
      </c>
    </row>
    <row r="114" customFormat="false" ht="12.75" hidden="false" customHeight="false" outlineLevel="0" collapsed="false"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 t="n">
        <v>424</v>
      </c>
      <c r="AB114" s="1" t="n">
        <v>33</v>
      </c>
      <c r="AC114" s="1" t="n">
        <v>423</v>
      </c>
      <c r="AD114" s="1" t="n">
        <v>33</v>
      </c>
    </row>
    <row r="115" customFormat="false" ht="12.75" hidden="false" customHeight="false" outlineLevel="0" collapsed="false"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 t="n">
        <v>425</v>
      </c>
      <c r="AB115" s="1" t="n">
        <v>34</v>
      </c>
      <c r="AC115" s="1" t="n">
        <v>424</v>
      </c>
      <c r="AD115" s="1" t="n">
        <v>34</v>
      </c>
    </row>
    <row r="116" customFormat="false" ht="12.75" hidden="false" customHeight="false" outlineLevel="0" collapsed="false"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 t="n">
        <v>426</v>
      </c>
      <c r="AB116" s="1" t="n">
        <v>35</v>
      </c>
      <c r="AC116" s="1" t="n">
        <v>425</v>
      </c>
      <c r="AD116" s="1" t="n">
        <v>35</v>
      </c>
    </row>
    <row r="117" customFormat="false" ht="12.75" hidden="false" customHeight="false" outlineLevel="0" collapsed="false"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 t="n">
        <v>427</v>
      </c>
      <c r="AB117" s="1" t="n">
        <v>36</v>
      </c>
      <c r="AC117" s="1" t="n">
        <v>426</v>
      </c>
      <c r="AD117" s="1" t="n">
        <v>36</v>
      </c>
    </row>
    <row r="118" customFormat="false" ht="12.75" hidden="false" customHeight="false" outlineLevel="0" collapsed="false"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 t="n">
        <v>428</v>
      </c>
      <c r="AB118" s="1" t="n">
        <v>37</v>
      </c>
      <c r="AC118" s="1" t="n">
        <v>427</v>
      </c>
      <c r="AD118" s="1" t="n">
        <v>37</v>
      </c>
    </row>
    <row r="119" customFormat="false" ht="12.75" hidden="false" customHeight="false" outlineLevel="0" collapsed="false"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 t="n">
        <v>429</v>
      </c>
      <c r="AB119" s="1" t="n">
        <v>41</v>
      </c>
      <c r="AC119" s="1" t="n">
        <v>428</v>
      </c>
      <c r="AD119" s="1" t="n">
        <v>41</v>
      </c>
    </row>
    <row r="120" customFormat="false" ht="12.75" hidden="false" customHeight="false" outlineLevel="0" collapsed="false"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 t="n">
        <v>430</v>
      </c>
      <c r="AB120" s="1" t="n">
        <v>42</v>
      </c>
      <c r="AC120" s="1" t="n">
        <v>429</v>
      </c>
      <c r="AD120" s="1" t="n">
        <v>42</v>
      </c>
    </row>
    <row r="121" customFormat="false" ht="12.75" hidden="false" customHeight="false" outlineLevel="0" collapsed="false"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 t="n">
        <v>501</v>
      </c>
      <c r="AB121" s="1" t="n">
        <v>43</v>
      </c>
      <c r="AC121" s="1" t="n">
        <v>430</v>
      </c>
      <c r="AD121" s="1" t="n">
        <v>43</v>
      </c>
    </row>
    <row r="122" customFormat="false" ht="12.75" hidden="false" customHeight="false" outlineLevel="0" collapsed="false"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 t="n">
        <v>502</v>
      </c>
      <c r="AB122" s="1" t="n">
        <v>44</v>
      </c>
      <c r="AC122" s="1" t="n">
        <v>501</v>
      </c>
      <c r="AD122" s="1" t="n">
        <v>44</v>
      </c>
    </row>
    <row r="123" customFormat="false" ht="12.75" hidden="false" customHeight="false" outlineLevel="0" collapsed="false"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 t="n">
        <v>503</v>
      </c>
      <c r="AB123" s="1" t="n">
        <v>45</v>
      </c>
      <c r="AC123" s="1" t="n">
        <v>502</v>
      </c>
      <c r="AD123" s="1" t="n">
        <v>45</v>
      </c>
    </row>
    <row r="124" customFormat="false" ht="12.75" hidden="false" customHeight="false" outlineLevel="0" collapsed="false"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 t="n">
        <v>504</v>
      </c>
      <c r="AB124" s="1" t="n">
        <v>46</v>
      </c>
      <c r="AC124" s="24" t="n">
        <v>503</v>
      </c>
      <c r="AD124" s="1" t="n">
        <v>46</v>
      </c>
    </row>
    <row r="125" customFormat="false" ht="12.75" hidden="false" customHeight="false" outlineLevel="0" collapsed="false"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571" t="n">
        <v>505</v>
      </c>
      <c r="AB125" s="571" t="n">
        <v>47</v>
      </c>
      <c r="AC125" s="1" t="n">
        <v>504</v>
      </c>
      <c r="AD125" s="1" t="n">
        <v>47</v>
      </c>
    </row>
    <row r="126" customFormat="false" ht="12.75" hidden="false" customHeight="false" outlineLevel="0" collapsed="false"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 t="n">
        <v>506</v>
      </c>
      <c r="AB126" s="1" t="n">
        <v>11</v>
      </c>
      <c r="AC126" s="571" t="n">
        <v>505</v>
      </c>
      <c r="AD126" s="875" t="n">
        <v>0</v>
      </c>
    </row>
    <row r="127" customFormat="false" ht="12.75" hidden="false" customHeight="false" outlineLevel="0" collapsed="false"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 t="n">
        <v>507</v>
      </c>
      <c r="AB127" s="1" t="n">
        <v>12</v>
      </c>
      <c r="AC127" s="1" t="n">
        <v>506</v>
      </c>
      <c r="AD127" s="1" t="n">
        <v>11</v>
      </c>
    </row>
    <row r="128" customFormat="false" ht="12.75" hidden="false" customHeight="false" outlineLevel="0" collapsed="false"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 t="n">
        <v>508</v>
      </c>
      <c r="AB128" s="1" t="n">
        <v>13</v>
      </c>
      <c r="AC128" s="1" t="n">
        <v>507</v>
      </c>
      <c r="AD128" s="1" t="n">
        <v>12</v>
      </c>
    </row>
    <row r="129" customFormat="false" ht="12.75" hidden="false" customHeight="false" outlineLevel="0" collapsed="false"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 t="n">
        <v>509</v>
      </c>
      <c r="AB129" s="1" t="n">
        <v>14</v>
      </c>
      <c r="AC129" s="1" t="n">
        <v>508</v>
      </c>
      <c r="AD129" s="1" t="n">
        <v>13</v>
      </c>
    </row>
    <row r="130" customFormat="false" ht="12.75" hidden="false" customHeight="false" outlineLevel="0" collapsed="false"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 t="n">
        <v>510</v>
      </c>
      <c r="AB130" s="1" t="n">
        <v>15</v>
      </c>
      <c r="AC130" s="1" t="n">
        <v>509</v>
      </c>
      <c r="AD130" s="1" t="n">
        <v>14</v>
      </c>
    </row>
    <row r="131" customFormat="false" ht="12.75" hidden="false" customHeight="false" outlineLevel="0" collapsed="false"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 t="n">
        <v>511</v>
      </c>
      <c r="AB131" s="1" t="n">
        <v>16</v>
      </c>
      <c r="AC131" s="1" t="n">
        <v>510</v>
      </c>
      <c r="AD131" s="1" t="n">
        <v>15</v>
      </c>
    </row>
    <row r="132" customFormat="false" ht="12.75" hidden="false" customHeight="false" outlineLevel="0" collapsed="false"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 t="n">
        <v>512</v>
      </c>
      <c r="AB132" s="1" t="n">
        <v>17</v>
      </c>
      <c r="AC132" s="1" t="n">
        <v>511</v>
      </c>
      <c r="AD132" s="1" t="n">
        <v>16</v>
      </c>
    </row>
    <row r="133" customFormat="false" ht="12.75" hidden="false" customHeight="false" outlineLevel="0" collapsed="false"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 t="n">
        <v>513</v>
      </c>
      <c r="AB133" s="1" t="n">
        <v>21</v>
      </c>
      <c r="AC133" s="1" t="n">
        <v>512</v>
      </c>
      <c r="AD133" s="1" t="n">
        <v>17</v>
      </c>
    </row>
    <row r="134" customFormat="false" ht="12.75" hidden="false" customHeight="false" outlineLevel="0" collapsed="false"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 t="n">
        <v>514</v>
      </c>
      <c r="AB134" s="1" t="n">
        <v>22</v>
      </c>
      <c r="AC134" s="1" t="n">
        <v>513</v>
      </c>
      <c r="AD134" s="1" t="n">
        <v>21</v>
      </c>
    </row>
    <row r="135" customFormat="false" ht="12.75" hidden="false" customHeight="false" outlineLevel="0" collapsed="false"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 t="n">
        <v>515</v>
      </c>
      <c r="AB135" s="1" t="n">
        <v>23</v>
      </c>
      <c r="AC135" s="1" t="n">
        <v>514</v>
      </c>
      <c r="AD135" s="1" t="n">
        <v>22</v>
      </c>
    </row>
    <row r="136" customFormat="false" ht="12.75" hidden="false" customHeight="false" outlineLevel="0" collapsed="false"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 t="n">
        <v>516</v>
      </c>
      <c r="AB136" s="1" t="n">
        <v>24</v>
      </c>
      <c r="AC136" s="1" t="n">
        <v>515</v>
      </c>
      <c r="AD136" s="1" t="n">
        <v>23</v>
      </c>
    </row>
    <row r="137" customFormat="false" ht="12.75" hidden="false" customHeight="false" outlineLevel="0" collapsed="false"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 t="n">
        <v>517</v>
      </c>
      <c r="AB137" s="1" t="n">
        <v>25</v>
      </c>
      <c r="AC137" s="1" t="n">
        <v>516</v>
      </c>
      <c r="AD137" s="1" t="n">
        <v>24</v>
      </c>
    </row>
    <row r="138" customFormat="false" ht="12.75" hidden="false" customHeight="false" outlineLevel="0" collapsed="false"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 t="n">
        <v>518</v>
      </c>
      <c r="AB138" s="1" t="n">
        <v>26</v>
      </c>
      <c r="AC138" s="1" t="n">
        <v>517</v>
      </c>
      <c r="AD138" s="1" t="n">
        <v>25</v>
      </c>
    </row>
    <row r="139" customFormat="false" ht="12.75" hidden="false" customHeight="false" outlineLevel="0" collapsed="false"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 t="n">
        <v>519</v>
      </c>
      <c r="AB139" s="1" t="n">
        <v>27</v>
      </c>
      <c r="AC139" s="1" t="n">
        <v>518</v>
      </c>
      <c r="AD139" s="1" t="n">
        <v>26</v>
      </c>
    </row>
    <row r="140" customFormat="false" ht="12.75" hidden="false" customHeight="false" outlineLevel="0" collapsed="false"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 t="n">
        <v>520</v>
      </c>
      <c r="AB140" s="1" t="n">
        <v>31</v>
      </c>
      <c r="AC140" s="1" t="n">
        <v>519</v>
      </c>
      <c r="AD140" s="1" t="n">
        <v>27</v>
      </c>
    </row>
    <row r="141" customFormat="false" ht="12.75" hidden="false" customHeight="false" outlineLevel="0" collapsed="false"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 t="n">
        <v>521</v>
      </c>
      <c r="AB141" s="1" t="n">
        <v>32</v>
      </c>
      <c r="AC141" s="1" t="n">
        <v>520</v>
      </c>
      <c r="AD141" s="1" t="n">
        <v>31</v>
      </c>
    </row>
    <row r="142" customFormat="false" ht="12.75" hidden="false" customHeight="false" outlineLevel="0" collapsed="false"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 t="n">
        <v>522</v>
      </c>
      <c r="AB142" s="1" t="n">
        <v>33</v>
      </c>
      <c r="AC142" s="1" t="n">
        <v>521</v>
      </c>
      <c r="AD142" s="1" t="n">
        <v>32</v>
      </c>
    </row>
    <row r="143" customFormat="false" ht="12.75" hidden="false" customHeight="false" outlineLevel="0" collapsed="false"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 t="n">
        <v>523</v>
      </c>
      <c r="AB143" s="1" t="n">
        <v>34</v>
      </c>
      <c r="AC143" s="1" t="n">
        <v>522</v>
      </c>
      <c r="AD143" s="1" t="n">
        <v>33</v>
      </c>
    </row>
    <row r="144" customFormat="false" ht="12.75" hidden="false" customHeight="false" outlineLevel="0" collapsed="false"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 t="n">
        <v>524</v>
      </c>
      <c r="AB144" s="1" t="n">
        <v>35</v>
      </c>
      <c r="AC144" s="1" t="n">
        <v>523</v>
      </c>
      <c r="AD144" s="1" t="n">
        <v>34</v>
      </c>
    </row>
    <row r="145" customFormat="false" ht="12.75" hidden="false" customHeight="false" outlineLevel="0" collapsed="false"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 t="n">
        <v>525</v>
      </c>
      <c r="AB145" s="1" t="n">
        <v>36</v>
      </c>
      <c r="AC145" s="1" t="n">
        <v>524</v>
      </c>
      <c r="AD145" s="1" t="n">
        <v>35</v>
      </c>
    </row>
    <row r="146" customFormat="false" ht="12.75" hidden="false" customHeight="false" outlineLevel="0" collapsed="false"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 t="n">
        <v>526</v>
      </c>
      <c r="AB146" s="1" t="n">
        <v>37</v>
      </c>
      <c r="AC146" s="1" t="n">
        <v>525</v>
      </c>
      <c r="AD146" s="1" t="n">
        <v>36</v>
      </c>
    </row>
    <row r="147" customFormat="false" ht="12.75" hidden="false" customHeight="false" outlineLevel="0" collapsed="false"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 t="n">
        <v>527</v>
      </c>
      <c r="AB147" s="1" t="n">
        <v>41</v>
      </c>
      <c r="AC147" s="1" t="n">
        <v>526</v>
      </c>
      <c r="AD147" s="1" t="n">
        <v>37</v>
      </c>
    </row>
    <row r="148" customFormat="false" ht="12.75" hidden="false" customHeight="false" outlineLevel="0" collapsed="false"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 t="n">
        <v>528</v>
      </c>
      <c r="AB148" s="1" t="n">
        <v>42</v>
      </c>
      <c r="AC148" s="1" t="n">
        <v>527</v>
      </c>
      <c r="AD148" s="1" t="n">
        <v>41</v>
      </c>
    </row>
    <row r="149" customFormat="false" ht="12.75" hidden="false" customHeight="false" outlineLevel="0" collapsed="false"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 t="n">
        <v>529</v>
      </c>
      <c r="AB149" s="1" t="n">
        <v>43</v>
      </c>
      <c r="AC149" s="1" t="n">
        <v>528</v>
      </c>
      <c r="AD149" s="1" t="n">
        <v>42</v>
      </c>
    </row>
    <row r="150" customFormat="false" ht="12.75" hidden="false" customHeight="false" outlineLevel="0" collapsed="false"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 t="n">
        <v>530</v>
      </c>
      <c r="AB150" s="1" t="n">
        <v>44</v>
      </c>
      <c r="AC150" s="1" t="n">
        <v>529</v>
      </c>
      <c r="AD150" s="1" t="n">
        <v>43</v>
      </c>
    </row>
    <row r="151" customFormat="false" ht="12.75" hidden="false" customHeight="false" outlineLevel="0" collapsed="false"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 t="n">
        <v>531</v>
      </c>
      <c r="AB151" s="1" t="n">
        <v>45</v>
      </c>
      <c r="AC151" s="1" t="n">
        <v>530</v>
      </c>
      <c r="AD151" s="1" t="n">
        <v>44</v>
      </c>
    </row>
    <row r="152" customFormat="false" ht="12.75" hidden="false" customHeight="false" outlineLevel="0" collapsed="false"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 t="n">
        <v>601</v>
      </c>
      <c r="AB152" s="1" t="n">
        <v>46</v>
      </c>
      <c r="AC152" s="1" t="n">
        <v>531</v>
      </c>
      <c r="AD152" s="1" t="n">
        <v>45</v>
      </c>
    </row>
    <row r="153" customFormat="false" ht="12.75" hidden="false" customHeight="false" outlineLevel="0" collapsed="false"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 t="n">
        <v>602</v>
      </c>
      <c r="AB153" s="1" t="n">
        <v>47</v>
      </c>
      <c r="AC153" s="1" t="n">
        <v>601</v>
      </c>
      <c r="AD153" s="1" t="n">
        <v>46</v>
      </c>
    </row>
    <row r="154" customFormat="false" ht="12.75" hidden="false" customHeight="false" outlineLevel="0" collapsed="false"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 t="n">
        <v>603</v>
      </c>
      <c r="AB154" s="1" t="n">
        <v>11</v>
      </c>
      <c r="AC154" s="24" t="n">
        <v>602</v>
      </c>
      <c r="AD154" s="1" t="n">
        <v>47</v>
      </c>
    </row>
    <row r="155" customFormat="false" ht="12.75" hidden="false" customHeight="false" outlineLevel="0" collapsed="false"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 t="n">
        <v>604</v>
      </c>
      <c r="AB155" s="1" t="n">
        <v>12</v>
      </c>
      <c r="AC155" s="1" t="n">
        <v>603</v>
      </c>
      <c r="AD155" s="1" t="n">
        <v>11</v>
      </c>
    </row>
    <row r="156" customFormat="false" ht="12.75" hidden="false" customHeight="false" outlineLevel="0" collapsed="false"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 t="n">
        <v>605</v>
      </c>
      <c r="AB156" s="1" t="n">
        <v>13</v>
      </c>
      <c r="AC156" s="1" t="n">
        <v>604</v>
      </c>
      <c r="AD156" s="1" t="n">
        <v>12</v>
      </c>
    </row>
    <row r="157" customFormat="false" ht="12.75" hidden="false" customHeight="false" outlineLevel="0" collapsed="false"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 t="n">
        <v>606</v>
      </c>
      <c r="AB157" s="1" t="n">
        <v>14</v>
      </c>
      <c r="AC157" s="1" t="n">
        <v>605</v>
      </c>
      <c r="AD157" s="1" t="n">
        <v>13</v>
      </c>
    </row>
    <row r="158" customFormat="false" ht="12.75" hidden="false" customHeight="false" outlineLevel="0" collapsed="false"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 t="n">
        <v>607</v>
      </c>
      <c r="AB158" s="1" t="n">
        <v>15</v>
      </c>
      <c r="AC158" s="1" t="n">
        <v>606</v>
      </c>
      <c r="AD158" s="1" t="n">
        <v>14</v>
      </c>
    </row>
    <row r="159" customFormat="false" ht="12.75" hidden="false" customHeight="false" outlineLevel="0" collapsed="false"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 t="n">
        <v>608</v>
      </c>
      <c r="AB159" s="1" t="n">
        <v>16</v>
      </c>
      <c r="AC159" s="1" t="n">
        <v>607</v>
      </c>
      <c r="AD159" s="1" t="n">
        <v>15</v>
      </c>
    </row>
    <row r="160" customFormat="false" ht="12.75" hidden="false" customHeight="false" outlineLevel="0" collapsed="false"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 t="n">
        <v>609</v>
      </c>
      <c r="AB160" s="1" t="n">
        <v>17</v>
      </c>
      <c r="AC160" s="1" t="n">
        <v>608</v>
      </c>
      <c r="AD160" s="1" t="n">
        <v>16</v>
      </c>
    </row>
    <row r="161" customFormat="false" ht="12.75" hidden="false" customHeight="false" outlineLevel="0" collapsed="false"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 t="n">
        <v>610</v>
      </c>
      <c r="AB161" s="1" t="n">
        <v>21</v>
      </c>
      <c r="AC161" s="1" t="n">
        <v>609</v>
      </c>
      <c r="AD161" s="1" t="n">
        <v>17</v>
      </c>
    </row>
    <row r="162" customFormat="false" ht="12.75" hidden="false" customHeight="false" outlineLevel="0" collapsed="false"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 t="n">
        <v>611</v>
      </c>
      <c r="AB162" s="1" t="n">
        <v>22</v>
      </c>
      <c r="AC162" s="1" t="n">
        <v>610</v>
      </c>
      <c r="AD162" s="1" t="n">
        <v>21</v>
      </c>
    </row>
    <row r="163" customFormat="false" ht="12.75" hidden="false" customHeight="false" outlineLevel="0" collapsed="false"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 t="n">
        <v>612</v>
      </c>
      <c r="AB163" s="1" t="n">
        <v>23</v>
      </c>
      <c r="AC163" s="1" t="n">
        <v>611</v>
      </c>
      <c r="AD163" s="1" t="n">
        <v>22</v>
      </c>
    </row>
    <row r="164" customFormat="false" ht="12.75" hidden="false" customHeight="false" outlineLevel="0" collapsed="false"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 t="n">
        <v>613</v>
      </c>
      <c r="AB164" s="1" t="n">
        <v>24</v>
      </c>
      <c r="AC164" s="1" t="n">
        <v>612</v>
      </c>
      <c r="AD164" s="1" t="n">
        <v>23</v>
      </c>
    </row>
    <row r="165" customFormat="false" ht="12.75" hidden="false" customHeight="false" outlineLevel="0" collapsed="false"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 t="n">
        <v>614</v>
      </c>
      <c r="AB165" s="1" t="n">
        <v>25</v>
      </c>
      <c r="AC165" s="1" t="n">
        <v>613</v>
      </c>
      <c r="AD165" s="1" t="n">
        <v>24</v>
      </c>
    </row>
    <row r="166" customFormat="false" ht="12.75" hidden="false" customHeight="false" outlineLevel="0" collapsed="false"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 t="n">
        <v>615</v>
      </c>
      <c r="AB166" s="1" t="n">
        <v>26</v>
      </c>
      <c r="AC166" s="1" t="n">
        <v>614</v>
      </c>
      <c r="AD166" s="1" t="n">
        <v>25</v>
      </c>
    </row>
    <row r="167" customFormat="false" ht="12.75" hidden="false" customHeight="false" outlineLevel="0" collapsed="false"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 t="n">
        <v>616</v>
      </c>
      <c r="AB167" s="1" t="n">
        <v>27</v>
      </c>
      <c r="AC167" s="1" t="n">
        <v>615</v>
      </c>
      <c r="AD167" s="1" t="n">
        <v>26</v>
      </c>
    </row>
    <row r="168" customFormat="false" ht="12.75" hidden="false" customHeight="false" outlineLevel="0" collapsed="false"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 t="n">
        <v>617</v>
      </c>
      <c r="AB168" s="1" t="n">
        <v>31</v>
      </c>
      <c r="AC168" s="1" t="n">
        <v>616</v>
      </c>
      <c r="AD168" s="1" t="n">
        <v>27</v>
      </c>
    </row>
    <row r="169" customFormat="false" ht="12.75" hidden="false" customHeight="false" outlineLevel="0" collapsed="false"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 t="n">
        <v>618</v>
      </c>
      <c r="AB169" s="1" t="n">
        <v>32</v>
      </c>
      <c r="AC169" s="1" t="n">
        <v>617</v>
      </c>
      <c r="AD169" s="1" t="n">
        <v>31</v>
      </c>
    </row>
    <row r="170" customFormat="false" ht="12.75" hidden="false" customHeight="false" outlineLevel="0" collapsed="false"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 t="n">
        <v>619</v>
      </c>
      <c r="AB170" s="1" t="n">
        <v>33</v>
      </c>
      <c r="AC170" s="1" t="n">
        <v>618</v>
      </c>
      <c r="AD170" s="1" t="n">
        <v>32</v>
      </c>
    </row>
    <row r="171" customFormat="false" ht="12.75" hidden="false" customHeight="false" outlineLevel="0" collapsed="false"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 t="n">
        <v>620</v>
      </c>
      <c r="AB171" s="1" t="n">
        <v>34</v>
      </c>
      <c r="AC171" s="1" t="n">
        <v>619</v>
      </c>
      <c r="AD171" s="1" t="n">
        <v>33</v>
      </c>
    </row>
    <row r="172" customFormat="false" ht="12.75" hidden="false" customHeight="false" outlineLevel="0" collapsed="false"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 t="n">
        <v>621</v>
      </c>
      <c r="AB172" s="1" t="n">
        <v>35</v>
      </c>
      <c r="AC172" s="1" t="n">
        <v>620</v>
      </c>
      <c r="AD172" s="1" t="n">
        <v>34</v>
      </c>
    </row>
    <row r="173" customFormat="false" ht="12.75" hidden="false" customHeight="false" outlineLevel="0" collapsed="false"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 t="n">
        <v>622</v>
      </c>
      <c r="AB173" s="1" t="n">
        <v>36</v>
      </c>
      <c r="AC173" s="1" t="n">
        <v>621</v>
      </c>
      <c r="AD173" s="1" t="n">
        <v>35</v>
      </c>
    </row>
    <row r="174" customFormat="false" ht="12.75" hidden="false" customHeight="false" outlineLevel="0" collapsed="false"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 t="n">
        <v>623</v>
      </c>
      <c r="AB174" s="1" t="n">
        <v>37</v>
      </c>
      <c r="AC174" s="1" t="n">
        <v>622</v>
      </c>
      <c r="AD174" s="1" t="n">
        <v>36</v>
      </c>
    </row>
    <row r="175" customFormat="false" ht="12.75" hidden="false" customHeight="false" outlineLevel="0" collapsed="false"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 t="n">
        <v>624</v>
      </c>
      <c r="AB175" s="1" t="n">
        <v>41</v>
      </c>
      <c r="AC175" s="1" t="n">
        <v>623</v>
      </c>
      <c r="AD175" s="1" t="n">
        <v>37</v>
      </c>
    </row>
    <row r="176" customFormat="false" ht="12.75" hidden="false" customHeight="false" outlineLevel="0" collapsed="false"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 t="n">
        <v>625</v>
      </c>
      <c r="AB176" s="1" t="n">
        <v>42</v>
      </c>
      <c r="AC176" s="1" t="n">
        <v>624</v>
      </c>
      <c r="AD176" s="1" t="n">
        <v>41</v>
      </c>
    </row>
    <row r="177" customFormat="false" ht="12.75" hidden="false" customHeight="false" outlineLevel="0" collapsed="false"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 t="n">
        <v>626</v>
      </c>
      <c r="AB177" s="1" t="n">
        <v>43</v>
      </c>
      <c r="AC177" s="1" t="n">
        <v>625</v>
      </c>
      <c r="AD177" s="1" t="n">
        <v>42</v>
      </c>
    </row>
    <row r="178" customFormat="false" ht="12.75" hidden="false" customHeight="false" outlineLevel="0" collapsed="false"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 t="n">
        <v>627</v>
      </c>
      <c r="AB178" s="1" t="n">
        <v>44</v>
      </c>
      <c r="AC178" s="1" t="n">
        <v>626</v>
      </c>
      <c r="AD178" s="1" t="n">
        <v>43</v>
      </c>
    </row>
    <row r="179" customFormat="false" ht="12.75" hidden="false" customHeight="false" outlineLevel="0" collapsed="false"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 t="n">
        <v>628</v>
      </c>
      <c r="AB179" s="1" t="n">
        <v>45</v>
      </c>
      <c r="AC179" s="1" t="n">
        <v>627</v>
      </c>
      <c r="AD179" s="1" t="n">
        <v>44</v>
      </c>
    </row>
    <row r="180" customFormat="false" ht="12.75" hidden="false" customHeight="false" outlineLevel="0" collapsed="false"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 t="n">
        <v>629</v>
      </c>
      <c r="AB180" s="1" t="n">
        <v>46</v>
      </c>
      <c r="AC180" s="1" t="n">
        <v>628</v>
      </c>
      <c r="AD180" s="1" t="n">
        <v>45</v>
      </c>
    </row>
    <row r="181" customFormat="false" ht="12.75" hidden="false" customHeight="false" outlineLevel="0" collapsed="false"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 t="n">
        <v>630</v>
      </c>
      <c r="AB181" s="1" t="n">
        <v>47</v>
      </c>
      <c r="AC181" s="1" t="n">
        <v>629</v>
      </c>
      <c r="AD181" s="1" t="n">
        <v>46</v>
      </c>
    </row>
    <row r="182" customFormat="false" ht="12.75" hidden="false" customHeight="false" outlineLevel="0" collapsed="false"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 t="n">
        <v>701</v>
      </c>
      <c r="AB182" s="1" t="n">
        <v>11</v>
      </c>
      <c r="AC182" s="1" t="n">
        <v>630</v>
      </c>
      <c r="AD182" s="1" t="n">
        <v>47</v>
      </c>
    </row>
    <row r="183" customFormat="false" ht="12.75" hidden="false" customHeight="false" outlineLevel="0" collapsed="false"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 t="n">
        <v>702</v>
      </c>
      <c r="AB183" s="1" t="n">
        <v>12</v>
      </c>
      <c r="AC183" s="1" t="n">
        <v>701</v>
      </c>
      <c r="AD183" s="1" t="n">
        <v>11</v>
      </c>
    </row>
    <row r="184" customFormat="false" ht="12.75" hidden="false" customHeight="false" outlineLevel="0" collapsed="false"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 t="n">
        <v>703</v>
      </c>
      <c r="AB184" s="1" t="n">
        <v>13</v>
      </c>
      <c r="AC184" s="1" t="n">
        <v>702</v>
      </c>
      <c r="AD184" s="1" t="n">
        <v>12</v>
      </c>
    </row>
    <row r="185" customFormat="false" ht="12.75" hidden="false" customHeight="false" outlineLevel="0" collapsed="false"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 t="n">
        <v>704</v>
      </c>
      <c r="AB185" s="1" t="n">
        <v>14</v>
      </c>
      <c r="AC185" s="1" t="n">
        <v>703</v>
      </c>
      <c r="AD185" s="1" t="n">
        <v>13</v>
      </c>
    </row>
    <row r="186" customFormat="false" ht="12.75" hidden="false" customHeight="false" outlineLevel="0" collapsed="false"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 t="n">
        <v>705</v>
      </c>
      <c r="AB186" s="1" t="n">
        <v>15</v>
      </c>
      <c r="AC186" s="1" t="n">
        <v>704</v>
      </c>
      <c r="AD186" s="1" t="n">
        <v>14</v>
      </c>
    </row>
    <row r="187" customFormat="false" ht="12.75" hidden="false" customHeight="false" outlineLevel="0" collapsed="false"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 t="n">
        <v>706</v>
      </c>
      <c r="AB187" s="1" t="n">
        <v>16</v>
      </c>
      <c r="AC187" s="1" t="n">
        <v>705</v>
      </c>
      <c r="AD187" s="1" t="n">
        <v>15</v>
      </c>
    </row>
    <row r="188" customFormat="false" ht="12.75" hidden="false" customHeight="false" outlineLevel="0" collapsed="false"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 t="n">
        <v>707</v>
      </c>
      <c r="AB188" s="1" t="n">
        <v>17</v>
      </c>
      <c r="AC188" s="1" t="n">
        <v>706</v>
      </c>
      <c r="AD188" s="1" t="n">
        <v>16</v>
      </c>
    </row>
    <row r="189" customFormat="false" ht="12.75" hidden="false" customHeight="false" outlineLevel="0" collapsed="false"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 t="n">
        <v>708</v>
      </c>
      <c r="AB189" s="1" t="n">
        <v>21</v>
      </c>
      <c r="AC189" s="1" t="n">
        <v>707</v>
      </c>
      <c r="AD189" s="1" t="n">
        <v>17</v>
      </c>
    </row>
    <row r="190" customFormat="false" ht="12.75" hidden="false" customHeight="false" outlineLevel="0" collapsed="false"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 t="n">
        <v>709</v>
      </c>
      <c r="AB190" s="1" t="n">
        <v>22</v>
      </c>
      <c r="AC190" s="1" t="n">
        <v>708</v>
      </c>
      <c r="AD190" s="1" t="n">
        <v>21</v>
      </c>
    </row>
    <row r="191" customFormat="false" ht="12.75" hidden="false" customHeight="false" outlineLevel="0" collapsed="false"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 t="n">
        <v>710</v>
      </c>
      <c r="AB191" s="1" t="n">
        <v>23</v>
      </c>
      <c r="AC191" s="1" t="n">
        <v>709</v>
      </c>
      <c r="AD191" s="1" t="n">
        <v>22</v>
      </c>
    </row>
    <row r="192" customFormat="false" ht="12.75" hidden="false" customHeight="false" outlineLevel="0" collapsed="false"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 t="n">
        <v>711</v>
      </c>
      <c r="AB192" s="1" t="n">
        <v>24</v>
      </c>
      <c r="AC192" s="1" t="n">
        <v>710</v>
      </c>
      <c r="AD192" s="1" t="n">
        <v>23</v>
      </c>
    </row>
    <row r="193" customFormat="false" ht="12.75" hidden="false" customHeight="false" outlineLevel="0" collapsed="false"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 t="n">
        <v>712</v>
      </c>
      <c r="AB193" s="1" t="n">
        <v>25</v>
      </c>
      <c r="AC193" s="1" t="n">
        <v>711</v>
      </c>
      <c r="AD193" s="1" t="n">
        <v>24</v>
      </c>
    </row>
    <row r="194" customFormat="false" ht="12.75" hidden="false" customHeight="false" outlineLevel="0" collapsed="false"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 t="n">
        <v>713</v>
      </c>
      <c r="AB194" s="1" t="n">
        <v>26</v>
      </c>
      <c r="AC194" s="1" t="n">
        <v>712</v>
      </c>
      <c r="AD194" s="1" t="n">
        <v>25</v>
      </c>
    </row>
    <row r="195" customFormat="false" ht="12.75" hidden="false" customHeight="false" outlineLevel="0" collapsed="false"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 t="n">
        <v>714</v>
      </c>
      <c r="AB195" s="1" t="n">
        <v>27</v>
      </c>
      <c r="AC195" s="1" t="n">
        <v>713</v>
      </c>
      <c r="AD195" s="1" t="n">
        <v>26</v>
      </c>
    </row>
    <row r="196" customFormat="false" ht="12.75" hidden="false" customHeight="false" outlineLevel="0" collapsed="false"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 t="n">
        <v>715</v>
      </c>
      <c r="AB196" s="1" t="n">
        <v>31</v>
      </c>
      <c r="AC196" s="1" t="n">
        <v>714</v>
      </c>
      <c r="AD196" s="1" t="n">
        <v>27</v>
      </c>
    </row>
    <row r="197" customFormat="false" ht="12.75" hidden="false" customHeight="false" outlineLevel="0" collapsed="false"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 t="n">
        <v>716</v>
      </c>
      <c r="AB197" s="1" t="n">
        <v>32</v>
      </c>
      <c r="AC197" s="1" t="n">
        <v>715</v>
      </c>
      <c r="AD197" s="1" t="n">
        <v>31</v>
      </c>
    </row>
    <row r="198" customFormat="false" ht="12.75" hidden="false" customHeight="false" outlineLevel="0" collapsed="false"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 t="n">
        <v>717</v>
      </c>
      <c r="AB198" s="1" t="n">
        <v>33</v>
      </c>
      <c r="AC198" s="1" t="n">
        <v>716</v>
      </c>
      <c r="AD198" s="1" t="n">
        <v>32</v>
      </c>
    </row>
    <row r="199" customFormat="false" ht="12.75" hidden="false" customHeight="false" outlineLevel="0" collapsed="false"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 t="n">
        <v>718</v>
      </c>
      <c r="AB199" s="1" t="n">
        <v>34</v>
      </c>
      <c r="AC199" s="1" t="n">
        <v>717</v>
      </c>
      <c r="AD199" s="1" t="n">
        <v>33</v>
      </c>
    </row>
    <row r="200" customFormat="false" ht="12.75" hidden="false" customHeight="false" outlineLevel="0" collapsed="false"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 t="n">
        <v>719</v>
      </c>
      <c r="AB200" s="1" t="n">
        <v>35</v>
      </c>
      <c r="AC200" s="1" t="n">
        <v>718</v>
      </c>
      <c r="AD200" s="1" t="n">
        <v>34</v>
      </c>
    </row>
    <row r="201" customFormat="false" ht="12.75" hidden="false" customHeight="false" outlineLevel="0" collapsed="false"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 t="n">
        <v>720</v>
      </c>
      <c r="AB201" s="1" t="n">
        <v>36</v>
      </c>
      <c r="AC201" s="1" t="n">
        <v>719</v>
      </c>
      <c r="AD201" s="1" t="n">
        <v>35</v>
      </c>
    </row>
    <row r="202" customFormat="false" ht="12.75" hidden="false" customHeight="false" outlineLevel="0" collapsed="false"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 t="n">
        <v>721</v>
      </c>
      <c r="AB202" s="1" t="n">
        <v>37</v>
      </c>
      <c r="AC202" s="1" t="n">
        <v>720</v>
      </c>
      <c r="AD202" s="1" t="n">
        <v>36</v>
      </c>
    </row>
    <row r="203" customFormat="false" ht="12.75" hidden="false" customHeight="false" outlineLevel="0" collapsed="false"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 t="n">
        <v>722</v>
      </c>
      <c r="AB203" s="1" t="n">
        <v>41</v>
      </c>
      <c r="AC203" s="1" t="n">
        <v>721</v>
      </c>
      <c r="AD203" s="1" t="n">
        <v>37</v>
      </c>
    </row>
    <row r="204" customFormat="false" ht="12.75" hidden="false" customHeight="false" outlineLevel="0" collapsed="false"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 t="n">
        <v>723</v>
      </c>
      <c r="AB204" s="1" t="n">
        <v>42</v>
      </c>
      <c r="AC204" s="1" t="n">
        <v>722</v>
      </c>
      <c r="AD204" s="1" t="n">
        <v>41</v>
      </c>
    </row>
    <row r="205" customFormat="false" ht="12.75" hidden="false" customHeight="false" outlineLevel="0" collapsed="false"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 t="n">
        <v>724</v>
      </c>
      <c r="AB205" s="1" t="n">
        <v>43</v>
      </c>
      <c r="AC205" s="1" t="n">
        <v>723</v>
      </c>
      <c r="AD205" s="1" t="n">
        <v>42</v>
      </c>
    </row>
    <row r="206" customFormat="false" ht="12.75" hidden="false" customHeight="false" outlineLevel="0" collapsed="false"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 t="n">
        <v>725</v>
      </c>
      <c r="AB206" s="1" t="n">
        <v>44</v>
      </c>
      <c r="AC206" s="1" t="n">
        <v>724</v>
      </c>
      <c r="AD206" s="1" t="n">
        <v>43</v>
      </c>
    </row>
    <row r="207" customFormat="false" ht="12.75" hidden="false" customHeight="false" outlineLevel="0" collapsed="false"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 t="n">
        <v>726</v>
      </c>
      <c r="AB207" s="1" t="n">
        <v>45</v>
      </c>
      <c r="AC207" s="1" t="n">
        <v>725</v>
      </c>
      <c r="AD207" s="1" t="n">
        <v>44</v>
      </c>
    </row>
    <row r="208" customFormat="false" ht="12.75" hidden="false" customHeight="false" outlineLevel="0" collapsed="false"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 t="n">
        <v>727</v>
      </c>
      <c r="AB208" s="1" t="n">
        <v>46</v>
      </c>
      <c r="AC208" s="1" t="n">
        <v>726</v>
      </c>
      <c r="AD208" s="1" t="n">
        <v>45</v>
      </c>
    </row>
    <row r="209" customFormat="false" ht="12.75" hidden="false" customHeight="false" outlineLevel="0" collapsed="false"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 t="n">
        <v>728</v>
      </c>
      <c r="AB209" s="1" t="n">
        <v>47</v>
      </c>
      <c r="AC209" s="1" t="n">
        <v>727</v>
      </c>
      <c r="AD209" s="1" t="n">
        <v>46</v>
      </c>
    </row>
    <row r="210" customFormat="false" ht="12.75" hidden="false" customHeight="false" outlineLevel="0" collapsed="false"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 t="n">
        <v>729</v>
      </c>
      <c r="AB210" s="1" t="n">
        <v>11</v>
      </c>
      <c r="AC210" s="1" t="n">
        <v>728</v>
      </c>
      <c r="AD210" s="1" t="n">
        <v>47</v>
      </c>
    </row>
    <row r="211" customFormat="false" ht="12.75" hidden="false" customHeight="false" outlineLevel="0" collapsed="false"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 t="n">
        <v>730</v>
      </c>
      <c r="AB211" s="1" t="n">
        <v>12</v>
      </c>
      <c r="AC211" s="1" t="n">
        <v>729</v>
      </c>
      <c r="AD211" s="1" t="n">
        <v>11</v>
      </c>
    </row>
    <row r="212" customFormat="false" ht="12.75" hidden="false" customHeight="false" outlineLevel="0" collapsed="false"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 t="n">
        <v>731</v>
      </c>
      <c r="AB212" s="1" t="n">
        <v>13</v>
      </c>
      <c r="AC212" s="1" t="n">
        <v>730</v>
      </c>
      <c r="AD212" s="1" t="n">
        <v>12</v>
      </c>
    </row>
    <row r="213" customFormat="false" ht="12.75" hidden="false" customHeight="false" outlineLevel="0" collapsed="false"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 t="n">
        <v>801</v>
      </c>
      <c r="AB213" s="1" t="n">
        <v>14</v>
      </c>
      <c r="AC213" s="1" t="n">
        <v>731</v>
      </c>
      <c r="AD213" s="1" t="n">
        <v>13</v>
      </c>
    </row>
    <row r="214" customFormat="false" ht="12.75" hidden="false" customHeight="false" outlineLevel="0" collapsed="false"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 t="n">
        <v>802</v>
      </c>
      <c r="AB214" s="1" t="n">
        <v>15</v>
      </c>
      <c r="AC214" s="1" t="n">
        <v>801</v>
      </c>
      <c r="AD214" s="1" t="n">
        <v>14</v>
      </c>
    </row>
    <row r="215" customFormat="false" ht="12.75" hidden="false" customHeight="false" outlineLevel="0" collapsed="false"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 t="n">
        <v>803</v>
      </c>
      <c r="AB215" s="1" t="n">
        <v>16</v>
      </c>
      <c r="AC215" s="1" t="n">
        <v>802</v>
      </c>
      <c r="AD215" s="1" t="n">
        <v>15</v>
      </c>
    </row>
    <row r="216" customFormat="false" ht="12.75" hidden="false" customHeight="false" outlineLevel="0" collapsed="false"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 t="n">
        <v>804</v>
      </c>
      <c r="AB216" s="1" t="n">
        <v>17</v>
      </c>
      <c r="AC216" s="1" t="n">
        <v>803</v>
      </c>
      <c r="AD216" s="1" t="n">
        <v>16</v>
      </c>
    </row>
    <row r="217" customFormat="false" ht="12.75" hidden="false" customHeight="false" outlineLevel="0" collapsed="false"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 t="n">
        <v>805</v>
      </c>
      <c r="AB217" s="1" t="n">
        <v>21</v>
      </c>
      <c r="AC217" s="1" t="n">
        <v>804</v>
      </c>
      <c r="AD217" s="1" t="n">
        <v>17</v>
      </c>
    </row>
    <row r="218" customFormat="false" ht="12.75" hidden="false" customHeight="false" outlineLevel="0" collapsed="false"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 t="n">
        <v>806</v>
      </c>
      <c r="AB218" s="1" t="n">
        <v>22</v>
      </c>
      <c r="AC218" s="1" t="n">
        <v>805</v>
      </c>
      <c r="AD218" s="1" t="n">
        <v>21</v>
      </c>
    </row>
    <row r="219" customFormat="false" ht="12.75" hidden="false" customHeight="false" outlineLevel="0" collapsed="false"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 t="n">
        <v>807</v>
      </c>
      <c r="AB219" s="1" t="n">
        <v>23</v>
      </c>
      <c r="AC219" s="1" t="n">
        <v>806</v>
      </c>
      <c r="AD219" s="1" t="n">
        <v>22</v>
      </c>
    </row>
    <row r="220" customFormat="false" ht="12.75" hidden="false" customHeight="false" outlineLevel="0" collapsed="false"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 t="n">
        <v>808</v>
      </c>
      <c r="AB220" s="876" t="n">
        <v>0</v>
      </c>
      <c r="AC220" s="1" t="n">
        <v>807</v>
      </c>
      <c r="AD220" s="1" t="n">
        <v>23</v>
      </c>
    </row>
    <row r="221" customFormat="false" ht="12.75" hidden="false" customHeight="false" outlineLevel="0" collapsed="false"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 t="n">
        <v>809</v>
      </c>
      <c r="AB221" s="1" t="n">
        <v>24</v>
      </c>
      <c r="AC221" s="1" t="n">
        <v>808</v>
      </c>
      <c r="AD221" s="876" t="n">
        <v>0</v>
      </c>
    </row>
    <row r="222" customFormat="false" ht="12.75" hidden="false" customHeight="false" outlineLevel="0" collapsed="false"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 t="n">
        <v>810</v>
      </c>
      <c r="AB222" s="1" t="n">
        <v>25</v>
      </c>
      <c r="AC222" s="1" t="n">
        <v>809</v>
      </c>
      <c r="AD222" s="1" t="n">
        <v>24</v>
      </c>
    </row>
    <row r="223" customFormat="false" ht="12.75" hidden="false" customHeight="false" outlineLevel="0" collapsed="false"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 t="n">
        <v>811</v>
      </c>
      <c r="AB223" s="1" t="n">
        <v>26</v>
      </c>
      <c r="AC223" s="1" t="n">
        <v>810</v>
      </c>
      <c r="AD223" s="1" t="n">
        <v>25</v>
      </c>
    </row>
    <row r="224" customFormat="false" ht="12.75" hidden="false" customHeight="false" outlineLevel="0" collapsed="false"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 t="n">
        <v>812</v>
      </c>
      <c r="AB224" s="1" t="n">
        <v>27</v>
      </c>
      <c r="AC224" s="1" t="n">
        <v>811</v>
      </c>
      <c r="AD224" s="1" t="n">
        <v>26</v>
      </c>
    </row>
    <row r="225" customFormat="false" ht="12.75" hidden="false" customHeight="false" outlineLevel="0" collapsed="false"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 t="n">
        <v>813</v>
      </c>
      <c r="AB225" s="1" t="n">
        <v>31</v>
      </c>
      <c r="AC225" s="1" t="n">
        <v>812</v>
      </c>
      <c r="AD225" s="1" t="n">
        <v>27</v>
      </c>
    </row>
    <row r="226" customFormat="false" ht="12.75" hidden="false" customHeight="false" outlineLevel="0" collapsed="false"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 t="n">
        <v>814</v>
      </c>
      <c r="AB226" s="1" t="n">
        <v>32</v>
      </c>
      <c r="AC226" s="1" t="n">
        <v>813</v>
      </c>
      <c r="AD226" s="1" t="n">
        <v>31</v>
      </c>
    </row>
    <row r="227" customFormat="false" ht="12.75" hidden="false" customHeight="false" outlineLevel="0" collapsed="false"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 t="n">
        <v>815</v>
      </c>
      <c r="AB227" s="1" t="n">
        <v>33</v>
      </c>
      <c r="AC227" s="1" t="n">
        <v>814</v>
      </c>
      <c r="AD227" s="1" t="n">
        <v>32</v>
      </c>
    </row>
    <row r="228" customFormat="false" ht="12.75" hidden="false" customHeight="false" outlineLevel="0" collapsed="false"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 t="n">
        <v>816</v>
      </c>
      <c r="AB228" s="1" t="n">
        <v>34</v>
      </c>
      <c r="AC228" s="1" t="n">
        <v>815</v>
      </c>
      <c r="AD228" s="1" t="n">
        <v>33</v>
      </c>
    </row>
    <row r="229" customFormat="false" ht="12.75" hidden="false" customHeight="false" outlineLevel="0" collapsed="false"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 t="n">
        <v>817</v>
      </c>
      <c r="AB229" s="1" t="n">
        <v>35</v>
      </c>
      <c r="AC229" s="1" t="n">
        <v>816</v>
      </c>
      <c r="AD229" s="1" t="n">
        <v>34</v>
      </c>
    </row>
    <row r="230" customFormat="false" ht="12.75" hidden="false" customHeight="false" outlineLevel="0" collapsed="false"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 t="n">
        <v>818</v>
      </c>
      <c r="AB230" s="1" t="n">
        <v>36</v>
      </c>
      <c r="AC230" s="1" t="n">
        <v>817</v>
      </c>
      <c r="AD230" s="1" t="n">
        <v>35</v>
      </c>
    </row>
    <row r="231" customFormat="false" ht="12.75" hidden="false" customHeight="false" outlineLevel="0" collapsed="false"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 t="n">
        <v>819</v>
      </c>
      <c r="AB231" s="1" t="n">
        <v>37</v>
      </c>
      <c r="AC231" s="1" t="n">
        <v>818</v>
      </c>
      <c r="AD231" s="1" t="n">
        <v>36</v>
      </c>
    </row>
    <row r="232" customFormat="false" ht="12.75" hidden="false" customHeight="false" outlineLevel="0" collapsed="false"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 t="n">
        <v>820</v>
      </c>
      <c r="AB232" s="1" t="n">
        <v>41</v>
      </c>
      <c r="AC232" s="1" t="n">
        <v>819</v>
      </c>
      <c r="AD232" s="1" t="n">
        <v>37</v>
      </c>
    </row>
    <row r="233" customFormat="false" ht="12.75" hidden="false" customHeight="false" outlineLevel="0" collapsed="false"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 t="n">
        <v>821</v>
      </c>
      <c r="AB233" s="1" t="n">
        <v>42</v>
      </c>
      <c r="AC233" s="1" t="n">
        <v>820</v>
      </c>
      <c r="AD233" s="1" t="n">
        <v>41</v>
      </c>
    </row>
    <row r="234" customFormat="false" ht="12.75" hidden="false" customHeight="false" outlineLevel="0" collapsed="false"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 t="n">
        <v>822</v>
      </c>
      <c r="AB234" s="1" t="n">
        <v>43</v>
      </c>
      <c r="AC234" s="1" t="n">
        <v>821</v>
      </c>
      <c r="AD234" s="1" t="n">
        <v>42</v>
      </c>
    </row>
    <row r="235" customFormat="false" ht="12.75" hidden="false" customHeight="false" outlineLevel="0" collapsed="false"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 t="n">
        <v>823</v>
      </c>
      <c r="AB235" s="1" t="n">
        <v>44</v>
      </c>
      <c r="AC235" s="1" t="n">
        <v>822</v>
      </c>
      <c r="AD235" s="1" t="n">
        <v>43</v>
      </c>
    </row>
    <row r="236" customFormat="false" ht="12.75" hidden="false" customHeight="false" outlineLevel="0" collapsed="false"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 t="n">
        <v>824</v>
      </c>
      <c r="AB236" s="1" t="n">
        <v>45</v>
      </c>
      <c r="AC236" s="1" t="n">
        <v>823</v>
      </c>
      <c r="AD236" s="1" t="n">
        <v>44</v>
      </c>
    </row>
    <row r="237" customFormat="false" ht="12.75" hidden="false" customHeight="false" outlineLevel="0" collapsed="false"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 t="n">
        <v>825</v>
      </c>
      <c r="AB237" s="1" t="n">
        <v>46</v>
      </c>
      <c r="AC237" s="1" t="n">
        <v>824</v>
      </c>
      <c r="AD237" s="1" t="n">
        <v>45</v>
      </c>
    </row>
    <row r="238" customFormat="false" ht="12.75" hidden="false" customHeight="false" outlineLevel="0" collapsed="false"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 t="n">
        <v>826</v>
      </c>
      <c r="AB238" s="1" t="n">
        <v>47</v>
      </c>
      <c r="AC238" s="1" t="n">
        <v>825</v>
      </c>
      <c r="AD238" s="1" t="n">
        <v>46</v>
      </c>
    </row>
    <row r="239" customFormat="false" ht="12.75" hidden="false" customHeight="false" outlineLevel="0" collapsed="false"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 t="n">
        <v>827</v>
      </c>
      <c r="AB239" s="1" t="n">
        <v>11</v>
      </c>
      <c r="AC239" s="1" t="n">
        <v>826</v>
      </c>
      <c r="AD239" s="1" t="n">
        <v>47</v>
      </c>
    </row>
    <row r="240" customFormat="false" ht="12.75" hidden="false" customHeight="false" outlineLevel="0" collapsed="false"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 t="n">
        <v>828</v>
      </c>
      <c r="AB240" s="1" t="n">
        <v>12</v>
      </c>
      <c r="AC240" s="1" t="n">
        <v>827</v>
      </c>
      <c r="AD240" s="1" t="n">
        <v>11</v>
      </c>
    </row>
    <row r="241" customFormat="false" ht="12.75" hidden="false" customHeight="false" outlineLevel="0" collapsed="false"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 t="n">
        <v>829</v>
      </c>
      <c r="AB241" s="1" t="n">
        <v>13</v>
      </c>
      <c r="AC241" s="1" t="n">
        <v>828</v>
      </c>
      <c r="AD241" s="1" t="n">
        <v>12</v>
      </c>
    </row>
    <row r="242" customFormat="false" ht="12.75" hidden="false" customHeight="false" outlineLevel="0" collapsed="false"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 t="n">
        <v>830</v>
      </c>
      <c r="AB242" s="1" t="n">
        <v>14</v>
      </c>
      <c r="AC242" s="1" t="n">
        <v>829</v>
      </c>
      <c r="AD242" s="1" t="n">
        <v>13</v>
      </c>
    </row>
    <row r="243" customFormat="false" ht="12.75" hidden="false" customHeight="false" outlineLevel="0" collapsed="false"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 t="n">
        <v>831</v>
      </c>
      <c r="AB243" s="1" t="n">
        <v>15</v>
      </c>
      <c r="AC243" s="1" t="n">
        <v>830</v>
      </c>
      <c r="AD243" s="1" t="n">
        <v>14</v>
      </c>
    </row>
    <row r="244" customFormat="false" ht="12.75" hidden="false" customHeight="false" outlineLevel="0" collapsed="false"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 t="n">
        <v>901</v>
      </c>
      <c r="AB244" s="1" t="n">
        <v>16</v>
      </c>
      <c r="AC244" s="1" t="n">
        <v>831</v>
      </c>
      <c r="AD244" s="1" t="n">
        <v>15</v>
      </c>
    </row>
    <row r="245" customFormat="false" ht="12.75" hidden="false" customHeight="false" outlineLevel="0" collapsed="false"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 t="n">
        <v>902</v>
      </c>
      <c r="AB245" s="1" t="n">
        <v>17</v>
      </c>
      <c r="AC245" s="1" t="n">
        <v>901</v>
      </c>
      <c r="AD245" s="1" t="n">
        <v>16</v>
      </c>
    </row>
    <row r="246" customFormat="false" ht="12.75" hidden="false" customHeight="false" outlineLevel="0" collapsed="false"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 t="n">
        <v>903</v>
      </c>
      <c r="AB246" s="1" t="n">
        <v>21</v>
      </c>
      <c r="AC246" s="1" t="n">
        <v>902</v>
      </c>
      <c r="AD246" s="1" t="n">
        <v>17</v>
      </c>
    </row>
    <row r="247" customFormat="false" ht="12.75" hidden="false" customHeight="false" outlineLevel="0" collapsed="false"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 t="n">
        <v>904</v>
      </c>
      <c r="AB247" s="1" t="n">
        <v>22</v>
      </c>
      <c r="AC247" s="1" t="n">
        <v>903</v>
      </c>
      <c r="AD247" s="1" t="n">
        <v>21</v>
      </c>
    </row>
    <row r="248" customFormat="false" ht="12.75" hidden="false" customHeight="false" outlineLevel="0" collapsed="false"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 t="n">
        <v>905</v>
      </c>
      <c r="AB248" s="1" t="n">
        <v>23</v>
      </c>
      <c r="AC248" s="1" t="n">
        <v>904</v>
      </c>
      <c r="AD248" s="1" t="n">
        <v>22</v>
      </c>
    </row>
    <row r="249" customFormat="false" ht="12.75" hidden="false" customHeight="false" outlineLevel="0" collapsed="false"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 t="n">
        <v>906</v>
      </c>
      <c r="AB249" s="1" t="n">
        <v>24</v>
      </c>
      <c r="AC249" s="1" t="n">
        <v>905</v>
      </c>
      <c r="AD249" s="1" t="n">
        <v>23</v>
      </c>
    </row>
    <row r="250" customFormat="false" ht="12.75" hidden="false" customHeight="false" outlineLevel="0" collapsed="false"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 t="n">
        <v>907</v>
      </c>
      <c r="AB250" s="1" t="n">
        <v>25</v>
      </c>
      <c r="AC250" s="1" t="n">
        <v>906</v>
      </c>
      <c r="AD250" s="1" t="n">
        <v>24</v>
      </c>
    </row>
    <row r="251" customFormat="false" ht="12.75" hidden="false" customHeight="false" outlineLevel="0" collapsed="false"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 t="n">
        <v>908</v>
      </c>
      <c r="AB251" s="1" t="n">
        <v>26</v>
      </c>
      <c r="AC251" s="1" t="n">
        <v>907</v>
      </c>
      <c r="AD251" s="1" t="n">
        <v>25</v>
      </c>
    </row>
    <row r="252" customFormat="false" ht="12.75" hidden="false" customHeight="false" outlineLevel="0" collapsed="false"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 t="n">
        <v>909</v>
      </c>
      <c r="AB252" s="1" t="n">
        <v>27</v>
      </c>
      <c r="AC252" s="1" t="n">
        <v>908</v>
      </c>
      <c r="AD252" s="1" t="n">
        <v>26</v>
      </c>
    </row>
    <row r="253" customFormat="false" ht="12.75" hidden="false" customHeight="false" outlineLevel="0" collapsed="false"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 t="n">
        <v>910</v>
      </c>
      <c r="AB253" s="1" t="n">
        <v>31</v>
      </c>
      <c r="AC253" s="1" t="n">
        <v>909</v>
      </c>
      <c r="AD253" s="1" t="n">
        <v>27</v>
      </c>
    </row>
    <row r="254" customFormat="false" ht="12.75" hidden="false" customHeight="false" outlineLevel="0" collapsed="false"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 t="n">
        <v>911</v>
      </c>
      <c r="AB254" s="1" t="n">
        <v>32</v>
      </c>
      <c r="AC254" s="1" t="n">
        <v>910</v>
      </c>
      <c r="AD254" s="1" t="n">
        <v>31</v>
      </c>
    </row>
    <row r="255" customFormat="false" ht="12.75" hidden="false" customHeight="false" outlineLevel="0" collapsed="false"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 t="n">
        <v>912</v>
      </c>
      <c r="AB255" s="1" t="n">
        <v>33</v>
      </c>
      <c r="AC255" s="1" t="n">
        <v>911</v>
      </c>
      <c r="AD255" s="1" t="n">
        <v>32</v>
      </c>
    </row>
    <row r="256" customFormat="false" ht="12.75" hidden="false" customHeight="false" outlineLevel="0" collapsed="false"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 t="n">
        <v>913</v>
      </c>
      <c r="AB256" s="1" t="n">
        <v>34</v>
      </c>
      <c r="AC256" s="1" t="n">
        <v>912</v>
      </c>
      <c r="AD256" s="1" t="n">
        <v>33</v>
      </c>
    </row>
    <row r="257" customFormat="false" ht="12.75" hidden="false" customHeight="false" outlineLevel="0" collapsed="false"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 t="n">
        <v>914</v>
      </c>
      <c r="AB257" s="1" t="n">
        <v>35</v>
      </c>
      <c r="AC257" s="1" t="n">
        <v>913</v>
      </c>
      <c r="AD257" s="1" t="n">
        <v>34</v>
      </c>
    </row>
    <row r="258" customFormat="false" ht="12.75" hidden="false" customHeight="false" outlineLevel="0" collapsed="false"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 t="n">
        <v>915</v>
      </c>
      <c r="AB258" s="1" t="n">
        <v>36</v>
      </c>
      <c r="AC258" s="1" t="n">
        <v>914</v>
      </c>
      <c r="AD258" s="1" t="n">
        <v>35</v>
      </c>
    </row>
    <row r="259" customFormat="false" ht="12.75" hidden="false" customHeight="false" outlineLevel="0" collapsed="false"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 t="n">
        <v>916</v>
      </c>
      <c r="AB259" s="1" t="n">
        <v>37</v>
      </c>
      <c r="AC259" s="1" t="n">
        <v>915</v>
      </c>
      <c r="AD259" s="1" t="n">
        <v>36</v>
      </c>
    </row>
    <row r="260" customFormat="false" ht="12.75" hidden="false" customHeight="false" outlineLevel="0" collapsed="false"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 t="n">
        <v>917</v>
      </c>
      <c r="AB260" s="1" t="n">
        <v>41</v>
      </c>
      <c r="AC260" s="1" t="n">
        <v>916</v>
      </c>
      <c r="AD260" s="1" t="n">
        <v>37</v>
      </c>
    </row>
    <row r="261" customFormat="false" ht="12.75" hidden="false" customHeight="false" outlineLevel="0" collapsed="false"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 t="n">
        <v>918</v>
      </c>
      <c r="AB261" s="1" t="n">
        <v>42</v>
      </c>
      <c r="AC261" s="1" t="n">
        <v>917</v>
      </c>
      <c r="AD261" s="1" t="n">
        <v>41</v>
      </c>
    </row>
    <row r="262" customFormat="false" ht="12.75" hidden="false" customHeight="false" outlineLevel="0" collapsed="false"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 t="n">
        <v>919</v>
      </c>
      <c r="AB262" s="1" t="n">
        <v>43</v>
      </c>
      <c r="AC262" s="1" t="n">
        <v>918</v>
      </c>
      <c r="AD262" s="1" t="n">
        <v>42</v>
      </c>
    </row>
    <row r="263" customFormat="false" ht="12.75" hidden="false" customHeight="false" outlineLevel="0" collapsed="false"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 t="n">
        <v>920</v>
      </c>
      <c r="AB263" s="1" t="n">
        <v>44</v>
      </c>
      <c r="AC263" s="1" t="n">
        <v>919</v>
      </c>
      <c r="AD263" s="1" t="n">
        <v>43</v>
      </c>
    </row>
    <row r="264" customFormat="false" ht="12.75" hidden="false" customHeight="false" outlineLevel="0" collapsed="false"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 t="n">
        <v>921</v>
      </c>
      <c r="AB264" s="1" t="n">
        <v>45</v>
      </c>
      <c r="AC264" s="1" t="n">
        <v>920</v>
      </c>
      <c r="AD264" s="1" t="n">
        <v>44</v>
      </c>
    </row>
    <row r="265" customFormat="false" ht="12.75" hidden="false" customHeight="false" outlineLevel="0" collapsed="false"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 t="n">
        <v>922</v>
      </c>
      <c r="AB265" s="1" t="n">
        <v>46</v>
      </c>
      <c r="AC265" s="1" t="n">
        <v>921</v>
      </c>
      <c r="AD265" s="1" t="n">
        <v>45</v>
      </c>
    </row>
    <row r="266" customFormat="false" ht="12.75" hidden="false" customHeight="false" outlineLevel="0" collapsed="false"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 t="n">
        <v>923</v>
      </c>
      <c r="AB266" s="1" t="n">
        <v>47</v>
      </c>
      <c r="AC266" s="1" t="n">
        <v>922</v>
      </c>
      <c r="AD266" s="1" t="n">
        <v>46</v>
      </c>
    </row>
    <row r="267" customFormat="false" ht="12.75" hidden="false" customHeight="false" outlineLevel="0" collapsed="false"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 t="n">
        <v>924</v>
      </c>
      <c r="AB267" s="1" t="n">
        <v>11</v>
      </c>
      <c r="AC267" s="1" t="n">
        <v>923</v>
      </c>
      <c r="AD267" s="1" t="n">
        <v>47</v>
      </c>
    </row>
    <row r="268" customFormat="false" ht="12.75" hidden="false" customHeight="false" outlineLevel="0" collapsed="false"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 t="n">
        <v>925</v>
      </c>
      <c r="AB268" s="1" t="n">
        <v>12</v>
      </c>
      <c r="AC268" s="1" t="n">
        <v>924</v>
      </c>
      <c r="AD268" s="1" t="n">
        <v>11</v>
      </c>
    </row>
    <row r="269" customFormat="false" ht="12.75" hidden="false" customHeight="false" outlineLevel="0" collapsed="false"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 t="n">
        <v>926</v>
      </c>
      <c r="AB269" s="1" t="n">
        <v>13</v>
      </c>
      <c r="AC269" s="1" t="n">
        <v>925</v>
      </c>
      <c r="AD269" s="1" t="n">
        <v>12</v>
      </c>
    </row>
    <row r="270" customFormat="false" ht="12.75" hidden="false" customHeight="false" outlineLevel="0" collapsed="false"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 t="n">
        <v>927</v>
      </c>
      <c r="AB270" s="1" t="n">
        <v>14</v>
      </c>
      <c r="AC270" s="1" t="n">
        <v>926</v>
      </c>
      <c r="AD270" s="1" t="n">
        <v>13</v>
      </c>
    </row>
    <row r="271" customFormat="false" ht="12.75" hidden="false" customHeight="false" outlineLevel="0" collapsed="false"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 t="n">
        <v>928</v>
      </c>
      <c r="AB271" s="1" t="n">
        <v>15</v>
      </c>
      <c r="AC271" s="1" t="n">
        <v>927</v>
      </c>
      <c r="AD271" s="1" t="n">
        <v>14</v>
      </c>
    </row>
    <row r="272" customFormat="false" ht="12.75" hidden="false" customHeight="false" outlineLevel="0" collapsed="false"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 t="n">
        <v>929</v>
      </c>
      <c r="AB272" s="1" t="n">
        <v>16</v>
      </c>
      <c r="AC272" s="1" t="n">
        <v>928</v>
      </c>
      <c r="AD272" s="1" t="n">
        <v>15</v>
      </c>
    </row>
    <row r="273" customFormat="false" ht="12.75" hidden="false" customHeight="false" outlineLevel="0" collapsed="false"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 t="n">
        <v>930</v>
      </c>
      <c r="AB273" s="1" t="n">
        <v>17</v>
      </c>
      <c r="AC273" s="1" t="n">
        <v>929</v>
      </c>
      <c r="AD273" s="1" t="n">
        <v>16</v>
      </c>
    </row>
    <row r="274" customFormat="false" ht="12.75" hidden="false" customHeight="false" outlineLevel="0" collapsed="false"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24" t="n">
        <v>1001</v>
      </c>
      <c r="AB274" s="1" t="n">
        <v>21</v>
      </c>
      <c r="AC274" s="1" t="n">
        <v>930</v>
      </c>
      <c r="AD274" s="1" t="n">
        <v>17</v>
      </c>
    </row>
    <row r="275" customFormat="false" ht="12.75" hidden="false" customHeight="false" outlineLevel="0" collapsed="false"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 t="n">
        <v>1002</v>
      </c>
      <c r="AB275" s="1" t="n">
        <v>22</v>
      </c>
      <c r="AC275" s="1" t="n">
        <v>1001</v>
      </c>
      <c r="AD275" s="1" t="n">
        <v>21</v>
      </c>
    </row>
    <row r="276" customFormat="false" ht="12.75" hidden="false" customHeight="false" outlineLevel="0" collapsed="false"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 t="n">
        <v>1003</v>
      </c>
      <c r="AB276" s="1" t="n">
        <v>23</v>
      </c>
      <c r="AC276" s="1" t="n">
        <v>1002</v>
      </c>
      <c r="AD276" s="1" t="n">
        <v>22</v>
      </c>
    </row>
    <row r="277" customFormat="false" ht="12.75" hidden="false" customHeight="false" outlineLevel="0" collapsed="false"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 t="n">
        <v>1004</v>
      </c>
      <c r="AB277" s="1" t="n">
        <v>24</v>
      </c>
      <c r="AC277" s="1" t="n">
        <v>1003</v>
      </c>
      <c r="AD277" s="1" t="n">
        <v>23</v>
      </c>
    </row>
    <row r="278" customFormat="false" ht="12.75" hidden="false" customHeight="false" outlineLevel="0" collapsed="false"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 t="n">
        <v>1005</v>
      </c>
      <c r="AB278" s="1" t="n">
        <v>25</v>
      </c>
      <c r="AC278" s="1" t="n">
        <v>1004</v>
      </c>
      <c r="AD278" s="1" t="n">
        <v>24</v>
      </c>
    </row>
    <row r="279" customFormat="false" ht="12.75" hidden="false" customHeight="false" outlineLevel="0" collapsed="false"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 t="n">
        <v>1006</v>
      </c>
      <c r="AB279" s="1" t="n">
        <v>26</v>
      </c>
      <c r="AC279" s="1" t="n">
        <v>1005</v>
      </c>
      <c r="AD279" s="1" t="n">
        <v>25</v>
      </c>
    </row>
    <row r="280" customFormat="false" ht="12.75" hidden="false" customHeight="false" outlineLevel="0" collapsed="false"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 t="n">
        <v>1007</v>
      </c>
      <c r="AB280" s="1" t="n">
        <v>27</v>
      </c>
      <c r="AC280" s="1" t="n">
        <v>1006</v>
      </c>
      <c r="AD280" s="1" t="n">
        <v>26</v>
      </c>
    </row>
    <row r="281" customFormat="false" ht="12.75" hidden="false" customHeight="false" outlineLevel="0" collapsed="false"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 t="n">
        <v>1008</v>
      </c>
      <c r="AB281" s="1" t="n">
        <v>31</v>
      </c>
      <c r="AC281" s="1" t="n">
        <v>1007</v>
      </c>
      <c r="AD281" s="1" t="n">
        <v>27</v>
      </c>
    </row>
    <row r="282" customFormat="false" ht="12.75" hidden="false" customHeight="false" outlineLevel="0" collapsed="false"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 t="n">
        <v>1009</v>
      </c>
      <c r="AB282" s="1" t="n">
        <v>32</v>
      </c>
      <c r="AC282" s="1" t="n">
        <v>1008</v>
      </c>
      <c r="AD282" s="1" t="n">
        <v>31</v>
      </c>
    </row>
    <row r="283" customFormat="false" ht="12.75" hidden="false" customHeight="false" outlineLevel="0" collapsed="false"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 t="n">
        <v>1010</v>
      </c>
      <c r="AB283" s="1" t="n">
        <v>33</v>
      </c>
      <c r="AC283" s="1" t="n">
        <v>1009</v>
      </c>
      <c r="AD283" s="1" t="n">
        <v>32</v>
      </c>
    </row>
    <row r="284" customFormat="false" ht="12.75" hidden="false" customHeight="false" outlineLevel="0" collapsed="false"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 t="n">
        <v>1011</v>
      </c>
      <c r="AB284" s="1" t="n">
        <v>34</v>
      </c>
      <c r="AC284" s="1" t="n">
        <v>1010</v>
      </c>
      <c r="AD284" s="1" t="n">
        <v>33</v>
      </c>
    </row>
    <row r="285" customFormat="false" ht="12.75" hidden="false" customHeight="false" outlineLevel="0" collapsed="false"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 t="n">
        <v>1012</v>
      </c>
      <c r="AB285" s="1" t="n">
        <v>35</v>
      </c>
      <c r="AC285" s="1" t="n">
        <v>1011</v>
      </c>
      <c r="AD285" s="1" t="n">
        <v>34</v>
      </c>
    </row>
    <row r="286" customFormat="false" ht="12.75" hidden="false" customHeight="false" outlineLevel="0" collapsed="false"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 t="n">
        <v>1013</v>
      </c>
      <c r="AB286" s="1" t="n">
        <v>36</v>
      </c>
      <c r="AC286" s="1" t="n">
        <v>1012</v>
      </c>
      <c r="AD286" s="1" t="n">
        <v>35</v>
      </c>
    </row>
    <row r="287" customFormat="false" ht="12.75" hidden="false" customHeight="false" outlineLevel="0" collapsed="false"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 t="n">
        <v>1014</v>
      </c>
      <c r="AB287" s="1" t="n">
        <v>37</v>
      </c>
      <c r="AC287" s="1" t="n">
        <v>1013</v>
      </c>
      <c r="AD287" s="1" t="n">
        <v>36</v>
      </c>
    </row>
    <row r="288" customFormat="false" ht="12.75" hidden="false" customHeight="false" outlineLevel="0" collapsed="false"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 t="n">
        <v>1015</v>
      </c>
      <c r="AB288" s="1" t="n">
        <v>41</v>
      </c>
      <c r="AC288" s="1" t="n">
        <v>1014</v>
      </c>
      <c r="AD288" s="1" t="n">
        <v>37</v>
      </c>
    </row>
    <row r="289" customFormat="false" ht="12.75" hidden="false" customHeight="false" outlineLevel="0" collapsed="false"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 t="n">
        <v>1016</v>
      </c>
      <c r="AB289" s="1" t="n">
        <v>42</v>
      </c>
      <c r="AC289" s="1" t="n">
        <v>1015</v>
      </c>
      <c r="AD289" s="1" t="n">
        <v>41</v>
      </c>
    </row>
    <row r="290" customFormat="false" ht="12.75" hidden="false" customHeight="false" outlineLevel="0" collapsed="false"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 t="n">
        <v>1017</v>
      </c>
      <c r="AB290" s="1" t="n">
        <v>43</v>
      </c>
      <c r="AC290" s="1" t="n">
        <v>1016</v>
      </c>
      <c r="AD290" s="1" t="n">
        <v>42</v>
      </c>
    </row>
    <row r="291" customFormat="false" ht="12.75" hidden="false" customHeight="false" outlineLevel="0" collapsed="false"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 t="n">
        <v>1018</v>
      </c>
      <c r="AB291" s="1" t="n">
        <v>44</v>
      </c>
      <c r="AC291" s="1" t="n">
        <v>1017</v>
      </c>
      <c r="AD291" s="1" t="n">
        <v>43</v>
      </c>
    </row>
    <row r="292" customFormat="false" ht="12.75" hidden="false" customHeight="false" outlineLevel="0" collapsed="false"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 t="n">
        <v>1019</v>
      </c>
      <c r="AB292" s="1" t="n">
        <v>45</v>
      </c>
      <c r="AC292" s="1" t="n">
        <v>1018</v>
      </c>
      <c r="AD292" s="1" t="n">
        <v>44</v>
      </c>
    </row>
    <row r="293" customFormat="false" ht="12.75" hidden="false" customHeight="false" outlineLevel="0" collapsed="false"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 t="n">
        <v>1020</v>
      </c>
      <c r="AB293" s="1" t="n">
        <v>46</v>
      </c>
      <c r="AC293" s="1" t="n">
        <v>1019</v>
      </c>
      <c r="AD293" s="1" t="n">
        <v>45</v>
      </c>
    </row>
    <row r="294" customFormat="false" ht="12.75" hidden="false" customHeight="false" outlineLevel="0" collapsed="false"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 t="n">
        <v>1021</v>
      </c>
      <c r="AB294" s="1" t="n">
        <v>47</v>
      </c>
      <c r="AC294" s="1" t="n">
        <v>1020</v>
      </c>
      <c r="AD294" s="1" t="n">
        <v>46</v>
      </c>
    </row>
    <row r="295" customFormat="false" ht="12.75" hidden="false" customHeight="false" outlineLevel="0" collapsed="false"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 t="n">
        <v>1022</v>
      </c>
      <c r="AB295" s="1" t="n">
        <v>11</v>
      </c>
      <c r="AC295" s="1" t="n">
        <v>1021</v>
      </c>
      <c r="AD295" s="1" t="n">
        <v>47</v>
      </c>
    </row>
    <row r="296" customFormat="false" ht="12.75" hidden="false" customHeight="false" outlineLevel="0" collapsed="false"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 t="n">
        <v>1023</v>
      </c>
      <c r="AB296" s="1" t="n">
        <v>12</v>
      </c>
      <c r="AC296" s="1" t="n">
        <v>1022</v>
      </c>
      <c r="AD296" s="1" t="n">
        <v>11</v>
      </c>
    </row>
    <row r="297" customFormat="false" ht="12.75" hidden="false" customHeight="false" outlineLevel="0" collapsed="false"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 t="n">
        <v>1024</v>
      </c>
      <c r="AB297" s="1" t="n">
        <v>13</v>
      </c>
      <c r="AC297" s="1" t="n">
        <v>1023</v>
      </c>
      <c r="AD297" s="1" t="n">
        <v>12</v>
      </c>
    </row>
    <row r="298" customFormat="false" ht="12.75" hidden="false" customHeight="false" outlineLevel="0" collapsed="false"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 t="n">
        <v>1025</v>
      </c>
      <c r="AB298" s="1" t="n">
        <v>14</v>
      </c>
      <c r="AC298" s="1" t="n">
        <v>1024</v>
      </c>
      <c r="AD298" s="1" t="n">
        <v>13</v>
      </c>
    </row>
    <row r="299" customFormat="false" ht="12.75" hidden="false" customHeight="false" outlineLevel="0" collapsed="false"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 t="n">
        <v>1026</v>
      </c>
      <c r="AB299" s="1" t="n">
        <v>15</v>
      </c>
      <c r="AC299" s="1" t="n">
        <v>1025</v>
      </c>
      <c r="AD299" s="1" t="n">
        <v>14</v>
      </c>
    </row>
    <row r="300" customFormat="false" ht="12.75" hidden="false" customHeight="false" outlineLevel="0" collapsed="false"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 t="n">
        <v>1027</v>
      </c>
      <c r="AB300" s="1" t="n">
        <v>16</v>
      </c>
      <c r="AC300" s="1" t="n">
        <v>1026</v>
      </c>
      <c r="AD300" s="1" t="n">
        <v>15</v>
      </c>
    </row>
    <row r="301" customFormat="false" ht="12.75" hidden="false" customHeight="false" outlineLevel="0" collapsed="false"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 t="n">
        <v>1028</v>
      </c>
      <c r="AB301" s="1" t="n">
        <v>17</v>
      </c>
      <c r="AC301" s="1" t="n">
        <v>1027</v>
      </c>
      <c r="AD301" s="1" t="n">
        <v>16</v>
      </c>
    </row>
    <row r="302" customFormat="false" ht="12.75" hidden="false" customHeight="false" outlineLevel="0" collapsed="false"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 t="n">
        <v>1029</v>
      </c>
      <c r="AB302" s="1" t="n">
        <v>21</v>
      </c>
      <c r="AC302" s="1" t="n">
        <v>1028</v>
      </c>
      <c r="AD302" s="1" t="n">
        <v>17</v>
      </c>
    </row>
    <row r="303" customFormat="false" ht="12.75" hidden="false" customHeight="false" outlineLevel="0" collapsed="false"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 t="n">
        <v>1030</v>
      </c>
      <c r="AB303" s="1" t="n">
        <v>22</v>
      </c>
      <c r="AC303" s="1" t="n">
        <v>1029</v>
      </c>
      <c r="AD303" s="1" t="n">
        <v>21</v>
      </c>
    </row>
    <row r="304" customFormat="false" ht="12.75" hidden="false" customHeight="false" outlineLevel="0" collapsed="false"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 t="n">
        <v>1031</v>
      </c>
      <c r="AB304" s="1" t="n">
        <v>23</v>
      </c>
      <c r="AC304" s="1" t="n">
        <v>1030</v>
      </c>
      <c r="AD304" s="1" t="n">
        <v>22</v>
      </c>
    </row>
    <row r="305" customFormat="false" ht="12.75" hidden="false" customHeight="false" outlineLevel="0" collapsed="false"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24" t="n">
        <v>1101</v>
      </c>
      <c r="AB305" s="1" t="n">
        <v>24</v>
      </c>
      <c r="AC305" s="1" t="n">
        <v>1031</v>
      </c>
      <c r="AD305" s="1" t="n">
        <v>23</v>
      </c>
    </row>
    <row r="306" customFormat="false" ht="12.75" hidden="false" customHeight="false" outlineLevel="0" collapsed="false"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 t="n">
        <v>1102</v>
      </c>
      <c r="AB306" s="1" t="n">
        <v>25</v>
      </c>
      <c r="AC306" s="1" t="n">
        <v>1101</v>
      </c>
      <c r="AD306" s="1" t="n">
        <v>24</v>
      </c>
    </row>
    <row r="307" customFormat="false" ht="12.75" hidden="false" customHeight="false" outlineLevel="0" collapsed="false"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 t="n">
        <v>1103</v>
      </c>
      <c r="AB307" s="1" t="n">
        <v>26</v>
      </c>
      <c r="AC307" s="1" t="n">
        <v>1102</v>
      </c>
      <c r="AD307" s="1" t="n">
        <v>25</v>
      </c>
    </row>
    <row r="308" customFormat="false" ht="12.75" hidden="false" customHeight="false" outlineLevel="0" collapsed="false"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 t="n">
        <v>1104</v>
      </c>
      <c r="AB308" s="1" t="n">
        <v>27</v>
      </c>
      <c r="AC308" s="1" t="n">
        <v>1103</v>
      </c>
      <c r="AD308" s="1" t="n">
        <v>26</v>
      </c>
    </row>
    <row r="309" customFormat="false" ht="12.75" hidden="false" customHeight="false" outlineLevel="0" collapsed="false"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 t="n">
        <v>1105</v>
      </c>
      <c r="AB309" s="1" t="n">
        <v>31</v>
      </c>
      <c r="AC309" s="1" t="n">
        <v>1104</v>
      </c>
      <c r="AD309" s="1" t="n">
        <v>27</v>
      </c>
    </row>
    <row r="310" customFormat="false" ht="12.75" hidden="false" customHeight="false" outlineLevel="0" collapsed="false"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 t="n">
        <v>1106</v>
      </c>
      <c r="AB310" s="1" t="n">
        <v>32</v>
      </c>
      <c r="AC310" s="1" t="n">
        <v>1105</v>
      </c>
      <c r="AD310" s="1" t="n">
        <v>31</v>
      </c>
    </row>
    <row r="311" customFormat="false" ht="12.75" hidden="false" customHeight="false" outlineLevel="0" collapsed="false"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 t="n">
        <v>1107</v>
      </c>
      <c r="AB311" s="1" t="n">
        <v>33</v>
      </c>
      <c r="AC311" s="1" t="n">
        <v>1106</v>
      </c>
      <c r="AD311" s="1" t="n">
        <v>32</v>
      </c>
    </row>
    <row r="312" customFormat="false" ht="12.75" hidden="false" customHeight="false" outlineLevel="0" collapsed="false"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 t="n">
        <v>1108</v>
      </c>
      <c r="AB312" s="1" t="n">
        <v>34</v>
      </c>
      <c r="AC312" s="1" t="n">
        <v>1107</v>
      </c>
      <c r="AD312" s="1" t="n">
        <v>33</v>
      </c>
    </row>
    <row r="313" customFormat="false" ht="12.75" hidden="false" customHeight="false" outlineLevel="0" collapsed="false"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 t="n">
        <v>1109</v>
      </c>
      <c r="AB313" s="1" t="n">
        <v>35</v>
      </c>
      <c r="AC313" s="1" t="n">
        <v>1108</v>
      </c>
      <c r="AD313" s="1" t="n">
        <v>34</v>
      </c>
    </row>
    <row r="314" customFormat="false" ht="12.75" hidden="false" customHeight="false" outlineLevel="0" collapsed="false"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 t="n">
        <v>1110</v>
      </c>
      <c r="AB314" s="1" t="n">
        <v>36</v>
      </c>
      <c r="AC314" s="1" t="n">
        <v>1109</v>
      </c>
      <c r="AD314" s="1" t="n">
        <v>35</v>
      </c>
    </row>
    <row r="315" customFormat="false" ht="12.75" hidden="false" customHeight="false" outlineLevel="0" collapsed="false"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 t="n">
        <v>1111</v>
      </c>
      <c r="AB315" s="1" t="n">
        <v>37</v>
      </c>
      <c r="AC315" s="1" t="n">
        <v>1110</v>
      </c>
      <c r="AD315" s="1" t="n">
        <v>36</v>
      </c>
    </row>
    <row r="316" customFormat="false" ht="12.75" hidden="false" customHeight="false" outlineLevel="0" collapsed="false"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 t="n">
        <v>1112</v>
      </c>
      <c r="AB316" s="1" t="n">
        <v>41</v>
      </c>
      <c r="AC316" s="1" t="n">
        <v>1111</v>
      </c>
      <c r="AD316" s="1" t="n">
        <v>37</v>
      </c>
    </row>
    <row r="317" customFormat="false" ht="12.75" hidden="false" customHeight="false" outlineLevel="0" collapsed="false"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 t="n">
        <v>1113</v>
      </c>
      <c r="AB317" s="1" t="n">
        <v>42</v>
      </c>
      <c r="AC317" s="1" t="n">
        <v>1112</v>
      </c>
      <c r="AD317" s="1" t="n">
        <v>41</v>
      </c>
    </row>
    <row r="318" customFormat="false" ht="12.75" hidden="false" customHeight="false" outlineLevel="0" collapsed="false"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 t="n">
        <v>1114</v>
      </c>
      <c r="AB318" s="1" t="n">
        <v>43</v>
      </c>
      <c r="AC318" s="1" t="n">
        <v>1113</v>
      </c>
      <c r="AD318" s="1" t="n">
        <v>42</v>
      </c>
    </row>
    <row r="319" customFormat="false" ht="12.75" hidden="false" customHeight="false" outlineLevel="0" collapsed="false"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 t="n">
        <v>1115</v>
      </c>
      <c r="AB319" s="1" t="n">
        <v>44</v>
      </c>
      <c r="AC319" s="1" t="n">
        <v>1114</v>
      </c>
      <c r="AD319" s="1" t="n">
        <v>43</v>
      </c>
    </row>
    <row r="320" customFormat="false" ht="12.75" hidden="false" customHeight="false" outlineLevel="0" collapsed="false"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 t="n">
        <v>1116</v>
      </c>
      <c r="AB320" s="1" t="n">
        <v>45</v>
      </c>
      <c r="AC320" s="1" t="n">
        <v>1115</v>
      </c>
      <c r="AD320" s="1" t="n">
        <v>44</v>
      </c>
    </row>
    <row r="321" customFormat="false" ht="12.75" hidden="false" customHeight="false" outlineLevel="0" collapsed="false"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 t="n">
        <v>1117</v>
      </c>
      <c r="AB321" s="1" t="n">
        <v>46</v>
      </c>
      <c r="AC321" s="1" t="n">
        <v>1116</v>
      </c>
      <c r="AD321" s="1" t="n">
        <v>45</v>
      </c>
    </row>
    <row r="322" customFormat="false" ht="12.75" hidden="false" customHeight="false" outlineLevel="0" collapsed="false"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 t="n">
        <v>1118</v>
      </c>
      <c r="AB322" s="1" t="n">
        <v>47</v>
      </c>
      <c r="AC322" s="1" t="n">
        <v>1117</v>
      </c>
      <c r="AD322" s="1" t="n">
        <v>46</v>
      </c>
    </row>
    <row r="323" customFormat="false" ht="12.75" hidden="false" customHeight="false" outlineLevel="0" collapsed="false"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 t="n">
        <v>1119</v>
      </c>
      <c r="AB323" s="1" t="n">
        <v>11</v>
      </c>
      <c r="AC323" s="1" t="n">
        <v>1118</v>
      </c>
      <c r="AD323" s="1" t="n">
        <v>47</v>
      </c>
    </row>
    <row r="324" customFormat="false" ht="12.75" hidden="false" customHeight="false" outlineLevel="0" collapsed="false"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 t="n">
        <v>1120</v>
      </c>
      <c r="AB324" s="1" t="n">
        <v>12</v>
      </c>
      <c r="AC324" s="1" t="n">
        <v>1119</v>
      </c>
      <c r="AD324" s="1" t="n">
        <v>11</v>
      </c>
    </row>
    <row r="325" customFormat="false" ht="12.75" hidden="false" customHeight="false" outlineLevel="0" collapsed="false"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 t="n">
        <v>1121</v>
      </c>
      <c r="AB325" s="1" t="n">
        <v>13</v>
      </c>
      <c r="AC325" s="1" t="n">
        <v>1120</v>
      </c>
      <c r="AD325" s="1" t="n">
        <v>12</v>
      </c>
    </row>
    <row r="326" customFormat="false" ht="12.75" hidden="false" customHeight="false" outlineLevel="0" collapsed="false"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 t="n">
        <v>1122</v>
      </c>
      <c r="AB326" s="1" t="n">
        <v>14</v>
      </c>
      <c r="AC326" s="1" t="n">
        <v>1121</v>
      </c>
      <c r="AD326" s="1" t="n">
        <v>13</v>
      </c>
    </row>
    <row r="327" customFormat="false" ht="12.75" hidden="false" customHeight="false" outlineLevel="0" collapsed="false"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 t="n">
        <v>1123</v>
      </c>
      <c r="AB327" s="1" t="n">
        <v>15</v>
      </c>
      <c r="AC327" s="1" t="n">
        <v>1122</v>
      </c>
      <c r="AD327" s="1" t="n">
        <v>14</v>
      </c>
    </row>
    <row r="328" customFormat="false" ht="12.75" hidden="false" customHeight="false" outlineLevel="0" collapsed="false"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 t="n">
        <v>1124</v>
      </c>
      <c r="AB328" s="1" t="n">
        <v>16</v>
      </c>
      <c r="AC328" s="1" t="n">
        <v>1123</v>
      </c>
      <c r="AD328" s="1" t="n">
        <v>15</v>
      </c>
    </row>
    <row r="329" customFormat="false" ht="12.75" hidden="false" customHeight="false" outlineLevel="0" collapsed="false"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 t="n">
        <v>1125</v>
      </c>
      <c r="AB329" s="1" t="n">
        <v>17</v>
      </c>
      <c r="AC329" s="1" t="n">
        <v>1124</v>
      </c>
      <c r="AD329" s="1" t="n">
        <v>16</v>
      </c>
    </row>
    <row r="330" customFormat="false" ht="12.75" hidden="false" customHeight="false" outlineLevel="0" collapsed="false"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 t="n">
        <v>1126</v>
      </c>
      <c r="AB330" s="1" t="n">
        <v>21</v>
      </c>
      <c r="AC330" s="1" t="n">
        <v>1125</v>
      </c>
      <c r="AD330" s="1" t="n">
        <v>17</v>
      </c>
    </row>
    <row r="331" customFormat="false" ht="12.75" hidden="false" customHeight="false" outlineLevel="0" collapsed="false"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 t="n">
        <v>1127</v>
      </c>
      <c r="AB331" s="1" t="n">
        <v>22</v>
      </c>
      <c r="AC331" s="1" t="n">
        <v>1126</v>
      </c>
      <c r="AD331" s="1" t="n">
        <v>21</v>
      </c>
    </row>
    <row r="332" customFormat="false" ht="12.75" hidden="false" customHeight="false" outlineLevel="0" collapsed="false"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 t="n">
        <v>1128</v>
      </c>
      <c r="AB332" s="1" t="n">
        <v>23</v>
      </c>
      <c r="AC332" s="1" t="n">
        <v>1127</v>
      </c>
      <c r="AD332" s="1" t="n">
        <v>22</v>
      </c>
    </row>
    <row r="333" customFormat="false" ht="12.75" hidden="false" customHeight="false" outlineLevel="0" collapsed="false"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 t="n">
        <v>1129</v>
      </c>
      <c r="AB333" s="1" t="n">
        <v>24</v>
      </c>
      <c r="AC333" s="1" t="n">
        <v>1128</v>
      </c>
      <c r="AD333" s="1" t="n">
        <v>23</v>
      </c>
    </row>
    <row r="334" customFormat="false" ht="12.75" hidden="false" customHeight="false" outlineLevel="0" collapsed="false"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 t="n">
        <v>1130</v>
      </c>
      <c r="AB334" s="1" t="n">
        <v>25</v>
      </c>
      <c r="AC334" s="1" t="n">
        <v>1129</v>
      </c>
      <c r="AD334" s="1" t="n">
        <v>24</v>
      </c>
    </row>
    <row r="335" customFormat="false" ht="12.75" hidden="false" customHeight="false" outlineLevel="0" collapsed="false"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24" t="n">
        <v>1201</v>
      </c>
      <c r="AB335" s="1" t="n">
        <v>26</v>
      </c>
      <c r="AC335" s="1" t="n">
        <v>1130</v>
      </c>
      <c r="AD335" s="1" t="n">
        <v>25</v>
      </c>
    </row>
    <row r="336" customFormat="false" ht="12.75" hidden="false" customHeight="false" outlineLevel="0" collapsed="false"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 t="n">
        <v>1202</v>
      </c>
      <c r="AB336" s="1" t="n">
        <v>27</v>
      </c>
      <c r="AC336" s="1" t="n">
        <v>1201</v>
      </c>
      <c r="AD336" s="1" t="n">
        <v>26</v>
      </c>
    </row>
    <row r="337" customFormat="false" ht="12.75" hidden="false" customHeight="false" outlineLevel="0" collapsed="false"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 t="n">
        <v>1203</v>
      </c>
      <c r="AB337" s="1" t="n">
        <v>31</v>
      </c>
      <c r="AC337" s="1" t="n">
        <v>1202</v>
      </c>
      <c r="AD337" s="1" t="n">
        <v>27</v>
      </c>
    </row>
    <row r="338" customFormat="false" ht="12.75" hidden="false" customHeight="false" outlineLevel="0" collapsed="false"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 t="n">
        <v>1204</v>
      </c>
      <c r="AB338" s="1" t="n">
        <v>32</v>
      </c>
      <c r="AC338" s="1" t="n">
        <v>1203</v>
      </c>
      <c r="AD338" s="1" t="n">
        <v>31</v>
      </c>
    </row>
    <row r="339" customFormat="false" ht="12.75" hidden="false" customHeight="false" outlineLevel="0" collapsed="false"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 t="n">
        <v>1205</v>
      </c>
      <c r="AB339" s="1" t="n">
        <v>33</v>
      </c>
      <c r="AC339" s="1" t="n">
        <v>1204</v>
      </c>
      <c r="AD339" s="1" t="n">
        <v>32</v>
      </c>
    </row>
    <row r="340" customFormat="false" ht="12.75" hidden="false" customHeight="false" outlineLevel="0" collapsed="false"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 t="n">
        <v>1206</v>
      </c>
      <c r="AB340" s="1" t="n">
        <v>34</v>
      </c>
      <c r="AC340" s="1" t="n">
        <v>1205</v>
      </c>
      <c r="AD340" s="1" t="n">
        <v>33</v>
      </c>
    </row>
    <row r="341" customFormat="false" ht="12.75" hidden="false" customHeight="false" outlineLevel="0" collapsed="false"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 t="n">
        <v>1207</v>
      </c>
      <c r="AB341" s="1" t="n">
        <v>35</v>
      </c>
      <c r="AC341" s="1" t="n">
        <v>1206</v>
      </c>
      <c r="AD341" s="1" t="n">
        <v>34</v>
      </c>
    </row>
    <row r="342" customFormat="false" ht="12.75" hidden="false" customHeight="false" outlineLevel="0" collapsed="false"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 t="n">
        <v>1208</v>
      </c>
      <c r="AB342" s="1" t="n">
        <v>36</v>
      </c>
      <c r="AC342" s="1" t="n">
        <v>1207</v>
      </c>
      <c r="AD342" s="1" t="n">
        <v>35</v>
      </c>
    </row>
    <row r="343" customFormat="false" ht="12.75" hidden="false" customHeight="false" outlineLevel="0" collapsed="false"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 t="n">
        <v>1209</v>
      </c>
      <c r="AB343" s="1" t="n">
        <v>37</v>
      </c>
      <c r="AC343" s="1" t="n">
        <v>1208</v>
      </c>
      <c r="AD343" s="1" t="n">
        <v>36</v>
      </c>
    </row>
    <row r="344" customFormat="false" ht="12.75" hidden="false" customHeight="false" outlineLevel="0" collapsed="false"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 t="n">
        <v>1210</v>
      </c>
      <c r="AB344" s="1" t="n">
        <v>41</v>
      </c>
      <c r="AC344" s="1" t="n">
        <v>1209</v>
      </c>
      <c r="AD344" s="1" t="n">
        <v>37</v>
      </c>
    </row>
    <row r="345" customFormat="false" ht="12.75" hidden="false" customHeight="false" outlineLevel="0" collapsed="false"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 t="n">
        <v>1211</v>
      </c>
      <c r="AB345" s="1" t="n">
        <v>42</v>
      </c>
      <c r="AC345" s="1" t="n">
        <v>1210</v>
      </c>
      <c r="AD345" s="1" t="n">
        <v>41</v>
      </c>
    </row>
    <row r="346" customFormat="false" ht="12.75" hidden="false" customHeight="false" outlineLevel="0" collapsed="false"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 t="n">
        <v>1212</v>
      </c>
      <c r="AB346" s="1" t="n">
        <v>43</v>
      </c>
      <c r="AC346" s="1" t="n">
        <v>1211</v>
      </c>
      <c r="AD346" s="1" t="n">
        <v>42</v>
      </c>
    </row>
    <row r="347" customFormat="false" ht="12.75" hidden="false" customHeight="false" outlineLevel="0" collapsed="false"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 t="n">
        <v>1213</v>
      </c>
      <c r="AB347" s="1" t="n">
        <v>44</v>
      </c>
      <c r="AC347" s="1" t="n">
        <v>1212</v>
      </c>
      <c r="AD347" s="1" t="n">
        <v>43</v>
      </c>
    </row>
    <row r="348" customFormat="false" ht="12.75" hidden="false" customHeight="false" outlineLevel="0" collapsed="false"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 t="n">
        <v>1214</v>
      </c>
      <c r="AB348" s="1" t="n">
        <v>45</v>
      </c>
      <c r="AC348" s="1" t="n">
        <v>1213</v>
      </c>
      <c r="AD348" s="1" t="n">
        <v>44</v>
      </c>
    </row>
    <row r="349" customFormat="false" ht="12.75" hidden="false" customHeight="false" outlineLevel="0" collapsed="false"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 t="n">
        <v>1215</v>
      </c>
      <c r="AB349" s="1" t="n">
        <v>46</v>
      </c>
      <c r="AC349" s="1" t="n">
        <v>1214</v>
      </c>
      <c r="AD349" s="1" t="n">
        <v>45</v>
      </c>
    </row>
    <row r="350" customFormat="false" ht="12.75" hidden="false" customHeight="false" outlineLevel="0" collapsed="false"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 t="n">
        <v>1216</v>
      </c>
      <c r="AB350" s="1" t="n">
        <v>47</v>
      </c>
      <c r="AC350" s="1" t="n">
        <v>1215</v>
      </c>
      <c r="AD350" s="1" t="n">
        <v>46</v>
      </c>
    </row>
    <row r="351" customFormat="false" ht="12.75" hidden="false" customHeight="false" outlineLevel="0" collapsed="false"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 t="n">
        <v>1217</v>
      </c>
      <c r="AB351" s="1" t="n">
        <v>11</v>
      </c>
      <c r="AC351" s="1" t="n">
        <v>1216</v>
      </c>
      <c r="AD351" s="1" t="n">
        <v>47</v>
      </c>
    </row>
    <row r="352" customFormat="false" ht="12.75" hidden="false" customHeight="false" outlineLevel="0" collapsed="false"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 t="n">
        <v>1218</v>
      </c>
      <c r="AB352" s="1" t="n">
        <v>12</v>
      </c>
      <c r="AC352" s="1" t="n">
        <v>1217</v>
      </c>
      <c r="AD352" s="1" t="n">
        <v>11</v>
      </c>
    </row>
    <row r="353" customFormat="false" ht="12.75" hidden="false" customHeight="false" outlineLevel="0" collapsed="false"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 t="n">
        <v>1219</v>
      </c>
      <c r="AB353" s="1" t="n">
        <v>13</v>
      </c>
      <c r="AC353" s="1" t="n">
        <v>1218</v>
      </c>
      <c r="AD353" s="1" t="n">
        <v>12</v>
      </c>
    </row>
    <row r="354" customFormat="false" ht="12.75" hidden="false" customHeight="false" outlineLevel="0" collapsed="false"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 t="n">
        <v>1220</v>
      </c>
      <c r="AB354" s="1" t="n">
        <v>14</v>
      </c>
      <c r="AC354" s="1" t="n">
        <v>1219</v>
      </c>
      <c r="AD354" s="1" t="n">
        <v>13</v>
      </c>
    </row>
    <row r="355" customFormat="false" ht="12.75" hidden="false" customHeight="false" outlineLevel="0" collapsed="false"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 t="n">
        <v>1221</v>
      </c>
      <c r="AB355" s="1" t="n">
        <v>15</v>
      </c>
      <c r="AC355" s="1" t="n">
        <v>1220</v>
      </c>
      <c r="AD355" s="1" t="n">
        <v>14</v>
      </c>
    </row>
    <row r="356" customFormat="false" ht="12.75" hidden="false" customHeight="false" outlineLevel="0" collapsed="false"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 t="n">
        <v>1222</v>
      </c>
      <c r="AB356" s="1" t="n">
        <v>16</v>
      </c>
      <c r="AC356" s="1" t="n">
        <v>1221</v>
      </c>
      <c r="AD356" s="1" t="n">
        <v>15</v>
      </c>
    </row>
    <row r="357" customFormat="false" ht="12.75" hidden="false" customHeight="false" outlineLevel="0" collapsed="false"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 t="n">
        <v>1223</v>
      </c>
      <c r="AB357" s="1" t="n">
        <v>17</v>
      </c>
      <c r="AC357" s="1" t="n">
        <v>1222</v>
      </c>
      <c r="AD357" s="1" t="n">
        <v>16</v>
      </c>
    </row>
    <row r="358" customFormat="false" ht="12.75" hidden="false" customHeight="false" outlineLevel="0" collapsed="false"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 t="n">
        <v>1224</v>
      </c>
      <c r="AB358" s="1" t="n">
        <v>21</v>
      </c>
      <c r="AC358" s="1" t="n">
        <v>1223</v>
      </c>
      <c r="AD358" s="1" t="n">
        <v>17</v>
      </c>
    </row>
    <row r="359" customFormat="false" ht="12.75" hidden="false" customHeight="false" outlineLevel="0" collapsed="false"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 t="n">
        <v>1225</v>
      </c>
      <c r="AB359" s="1" t="n">
        <v>22</v>
      </c>
      <c r="AC359" s="1" t="n">
        <v>1224</v>
      </c>
      <c r="AD359" s="1" t="n">
        <v>21</v>
      </c>
    </row>
    <row r="360" customFormat="false" ht="12.75" hidden="false" customHeight="false" outlineLevel="0" collapsed="false"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 t="n">
        <v>1226</v>
      </c>
      <c r="AB360" s="1" t="n">
        <v>23</v>
      </c>
      <c r="AC360" s="1" t="n">
        <v>1225</v>
      </c>
      <c r="AD360" s="1" t="n">
        <v>22</v>
      </c>
    </row>
    <row r="361" customFormat="false" ht="12.75" hidden="false" customHeight="false" outlineLevel="0" collapsed="false"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 t="n">
        <v>1227</v>
      </c>
      <c r="AB361" s="1" t="n">
        <v>24</v>
      </c>
      <c r="AC361" s="1" t="n">
        <v>1226</v>
      </c>
      <c r="AD361" s="1" t="n">
        <v>23</v>
      </c>
    </row>
    <row r="362" customFormat="false" ht="12.75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 t="n">
        <v>1228</v>
      </c>
      <c r="AB362" s="1" t="n">
        <v>25</v>
      </c>
      <c r="AC362" s="1" t="n">
        <v>1227</v>
      </c>
      <c r="AD362" s="1" t="n">
        <v>24</v>
      </c>
    </row>
    <row r="363" customFormat="false" ht="12.75" hidden="false" customHeight="false" outlineLevel="0" collapsed="false"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 t="n">
        <v>1229</v>
      </c>
      <c r="AB363" s="1" t="n">
        <v>26</v>
      </c>
      <c r="AC363" s="1" t="n">
        <v>1228</v>
      </c>
      <c r="AD363" s="1" t="n">
        <v>25</v>
      </c>
    </row>
    <row r="364" customFormat="false" ht="12.75" hidden="false" customHeight="false" outlineLevel="0" collapsed="false"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 t="n">
        <v>1230</v>
      </c>
      <c r="AB364" s="1" t="n">
        <v>27</v>
      </c>
      <c r="AC364" s="1" t="n">
        <v>1229</v>
      </c>
      <c r="AD364" s="1" t="n">
        <v>26</v>
      </c>
    </row>
    <row r="365" customFormat="false" ht="12.75" hidden="false" customHeight="false" outlineLevel="0" collapsed="false"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 t="n">
        <v>1231</v>
      </c>
      <c r="AB365" s="1" t="n">
        <v>31</v>
      </c>
      <c r="AC365" s="1" t="n">
        <v>1230</v>
      </c>
      <c r="AD365" s="1" t="n">
        <v>27</v>
      </c>
    </row>
    <row r="366" customFormat="false" ht="12.75" hidden="false" customHeight="false" outlineLevel="0" collapsed="false"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 t="n">
        <v>1231</v>
      </c>
      <c r="AD366" s="1" t="n">
        <v>31</v>
      </c>
    </row>
    <row r="367" customFormat="false" ht="12.75" hidden="false" customHeight="false" outlineLevel="0" collapsed="false"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</row>
  </sheetData>
  <sheetProtection sheet="true" password="c774" objects="true" scenarios="true" formatCells="false"/>
  <mergeCells count="3">
    <mergeCell ref="C2:E2"/>
    <mergeCell ref="C3:E3"/>
    <mergeCell ref="C4:E4"/>
  </mergeCells>
  <conditionalFormatting sqref="I4">
    <cfRule type="expression" priority="2" aboveAverage="0" equalAverage="0" bottom="0" percent="0" rank="0" text="" dxfId="425">
      <formula>(C4="n.v.t.                    ")</formula>
    </cfRule>
  </conditionalFormatting>
  <conditionalFormatting sqref="J4">
    <cfRule type="expression" priority="3" aboveAverage="0" equalAverage="0" bottom="0" percent="0" rank="0" text="" dxfId="426">
      <formula>(C4="n.v.t.                    ")</formula>
    </cfRule>
  </conditionalFormatting>
  <conditionalFormatting sqref="Y15">
    <cfRule type="cellIs" priority="4" operator="equal" aboveAverage="0" equalAverage="0" bottom="0" percent="0" rank="0" text="" dxfId="427">
      <formula>"Button"</formula>
    </cfRule>
    <cfRule type="cellIs" priority="5" operator="equal" aboveAverage="0" equalAverage="0" bottom="0" percent="0" rank="0" text="" dxfId="428">
      <formula>"Bekomi"</formula>
    </cfRule>
  </conditionalFormatting>
  <conditionalFormatting sqref="U11">
    <cfRule type="cellIs" priority="6" operator="equal" aboveAverage="0" equalAverage="0" bottom="0" percent="0" rank="0" text="" dxfId="429">
      <formula>"Upto date"</formula>
    </cfRule>
    <cfRule type="cellIs" priority="7" operator="equal" aboveAverage="0" equalAverage="0" bottom="0" percent="0" rank="0" text="" dxfId="430">
      <formula>"A New Day"</formula>
    </cfRule>
  </conditionalFormatting>
  <conditionalFormatting sqref="Z15">
    <cfRule type="cellIs" priority="8" operator="equal" aboveAverage="0" equalAverage="0" bottom="0" percent="0" rank="0" text="" dxfId="431">
      <formula>"Request"</formula>
    </cfRule>
  </conditionalFormatting>
  <conditionalFormatting sqref="Y18">
    <cfRule type="cellIs" priority="9" operator="equal" aboveAverage="0" equalAverage="0" bottom="0" percent="0" rank="0" text="" dxfId="432">
      <formula>"bewerkt"</formula>
    </cfRule>
    <cfRule type="cellIs" priority="10" operator="equal" aboveAverage="0" equalAverage="0" bottom="0" percent="0" rank="0" text="" dxfId="433">
      <formula>"nieuw"</formula>
    </cfRule>
  </conditionalFormatting>
  <conditionalFormatting sqref="K1">
    <cfRule type="cellIs" priority="11" operator="equal" aboveAverage="0" equalAverage="0" bottom="0" percent="0" rank="0" text="" dxfId="434">
      <formula>"Mu-Tida"</formula>
    </cfRule>
    <cfRule type="cellIs" priority="12" operator="equal" aboveAverage="0" equalAverage="0" bottom="0" percent="0" rank="0" text="" dxfId="435">
      <formula>"U-Tida"</formula>
    </cfRule>
    <cfRule type="cellIs" priority="13" operator="equal" aboveAverage="0" equalAverage="0" bottom="0" percent="0" rank="0" text="" dxfId="436">
      <formula>"-da"</formula>
    </cfRule>
  </conditionalFormatting>
  <conditionalFormatting sqref="B2">
    <cfRule type="cellIs" priority="14" operator="equal" aboveAverage="0" equalAverage="0" bottom="0" percent="0" rank="0" text="" dxfId="437">
      <formula>"Give a date"</formula>
    </cfRule>
  </conditionalFormatting>
  <conditionalFormatting sqref="C4:E4">
    <cfRule type="cellIs" priority="15" operator="equal" aboveAverage="0" equalAverage="0" bottom="0" percent="0" rank="0" text="" dxfId="438">
      <formula>"n.v.t.                    "</formula>
    </cfRule>
  </conditionalFormatting>
  <conditionalFormatting sqref="Y4">
    <cfRule type="cellIs" priority="16" operator="equal" aboveAverage="0" equalAverage="0" bottom="0" percent="0" rank="0" text="" dxfId="439">
      <formula>"bewerkt"</formula>
    </cfRule>
    <cfRule type="cellIs" priority="17" operator="equal" aboveAverage="0" equalAverage="0" bottom="0" percent="0" rank="0" text="" dxfId="440">
      <formula>"nieuw"</formula>
    </cfRule>
  </conditionalFormatting>
  <conditionalFormatting sqref="J1">
    <cfRule type="cellIs" priority="18" operator="equal" aboveAverage="0" equalAverage="0" bottom="0" percent="0" rank="0" text="" dxfId="441">
      <formula>"Mu-Yaida"</formula>
    </cfRule>
    <cfRule type="cellIs" priority="19" operator="equal" aboveAverage="0" equalAverage="0" bottom="0" percent="0" rank="0" text="" dxfId="442">
      <formula>"Udaida"</formula>
    </cfRule>
  </conditionalFormatting>
  <conditionalFormatting sqref="L3">
    <cfRule type="cellIs" priority="20" operator="notEqual" aboveAverage="0" equalAverage="0" bottom="0" percent="0" rank="0" text="" dxfId="443">
      <formula>""</formula>
    </cfRule>
  </conditionalFormatting>
  <conditionalFormatting sqref="B4">
    <cfRule type="cellIs" priority="21" operator="equal" aboveAverage="0" equalAverage="0" bottom="0" percent="0" rank="0" text="" dxfId="444">
      <formula>"      Last given"</formula>
    </cfRule>
    <cfRule type="cellIs" priority="22" operator="equal" aboveAverage="0" equalAverage="0" bottom="0" percent="0" rank="0" text="" dxfId="445">
      <formula>"    ◄ c l i c k"</formula>
    </cfRule>
  </conditionalFormatting>
  <conditionalFormatting sqref="X15">
    <cfRule type="cellIs" priority="23" operator="equal" aboveAverage="0" equalAverage="0" bottom="0" percent="0" rank="0" text="" dxfId="446">
      <formula>"Click"</formula>
    </cfRule>
  </conditionalFormatting>
  <hyperlinks>
    <hyperlink ref="L6" r:id="rId2" display="refer 2 web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8:57:37Z</dcterms:created>
  <dc:creator> Udai-Wa-Re (Henk G.D. Luth)</dc:creator>
  <dc:description>[available in 18,36,54 and 72 user version].</dc:description>
  <cp:keywords>Share dividing company results</cp:keywords>
  <dc:language>en-US</dc:language>
  <cp:lastModifiedBy>Henk</cp:lastModifiedBy>
  <cp:lastPrinted>2012-01-05T19:25:34Z</cp:lastPrinted>
  <dcterms:modified xsi:type="dcterms:W3CDTF">2012-01-10T18:53:18Z</dcterms:modified>
  <cp:revision>0</cp:revision>
  <dc:subject>Tpoint registration program [march 31, 2010]</dc:subject>
  <dc:title>Trust version 53 for Mutida 005.3mm.wd</dc:title>
</cp:coreProperties>
</file>